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PRIME" sheetId="1" state="visible" r:id="rId2"/>
    <sheet name="SECONDE" sheetId="2" state="visible" r:id="rId3"/>
    <sheet name="TERZE" sheetId="3" state="visible" r:id="rId4"/>
    <sheet name="QUARTE" sheetId="4" state="visible" r:id="rId5"/>
    <sheet name="Grafico PRIME" sheetId="5" state="visible" r:id="rId6"/>
    <sheet name="Grafico SECONDE" sheetId="6" state="visible" r:id="rId7"/>
    <sheet name="Grafico TERZE" sheetId="7" state="visible" r:id="rId8"/>
    <sheet name="Grafico QUAR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0">
  <si>
    <t xml:space="preserve">voti &lt; 5</t>
  </si>
  <si>
    <t xml:space="preserve">tra 5 e 5.9</t>
  </si>
  <si>
    <t xml:space="preserve">tra 6 e 6.9</t>
  </si>
  <si>
    <t xml:space="preserve">tra 7 e 7.9</t>
  </si>
  <si>
    <t xml:space="preserve">voti &gt;= 8</t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1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2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3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4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5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6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7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7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8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8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9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10</t>
    </r>
  </si>
  <si>
    <t xml:space="preserve">TOTALE STUDENTI
che hanno sostenuto la prova</t>
  </si>
  <si>
    <r>
      <rPr>
        <sz val="11"/>
        <color rgb="FF000000"/>
        <rFont val="Calibri"/>
        <family val="2"/>
      </rPr>
      <t xml:space="preserve">N° STUDENTI
con voto &lt; </t>
    </r>
    <r>
      <rPr>
        <b val="true"/>
        <sz val="12"/>
        <color rgb="FF000000"/>
        <rFont val="Calibri"/>
        <family val="2"/>
      </rPr>
      <t xml:space="preserve">5</t>
    </r>
  </si>
  <si>
    <r>
      <rPr>
        <sz val="11"/>
        <color rgb="FF000000"/>
        <rFont val="Calibri"/>
        <family val="2"/>
      </rPr>
      <t xml:space="preserve">N° STUDENTI
con voto &gt;= </t>
    </r>
    <r>
      <rPr>
        <b val="true"/>
        <sz val="12"/>
        <color rgb="FF000000"/>
        <rFont val="Calibri"/>
        <family val="2"/>
      </rPr>
      <t xml:space="preserve">8</t>
    </r>
  </si>
  <si>
    <t xml:space="preserve">2016/17</t>
  </si>
  <si>
    <t xml:space="preserve">2017/18</t>
  </si>
  <si>
    <t xml:space="preserve">2018/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%"/>
    <numFmt numFmtId="168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ITALIANO - classi PRIME
A.S. 2016-17, 2017-18, 2018-19</a:t>
            </a:r>
          </a:p>
        </c:rich>
      </c:tx>
      <c:layout>
        <c:manualLayout>
          <c:xMode val="edge"/>
          <c:yMode val="edge"/>
          <c:x val="0.347116007777058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7074962194859"/>
          <c:y val="0.123621997068757"/>
          <c:w val="0.949578742709008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IM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PRIME!$M$4:$Q$4</c:f>
              <c:numCache>
                <c:formatCode>General</c:formatCode>
                <c:ptCount val="5"/>
                <c:pt idx="0">
                  <c:v>0.0778097982708934</c:v>
                </c:pt>
                <c:pt idx="1">
                  <c:v>0.322766570605187</c:v>
                </c:pt>
                <c:pt idx="2">
                  <c:v>0.360230547550432</c:v>
                </c:pt>
                <c:pt idx="3">
                  <c:v>0.178674351585014</c:v>
                </c:pt>
                <c:pt idx="4">
                  <c:v>0.0605187319884726</c:v>
                </c:pt>
              </c:numCache>
            </c:numRef>
          </c:val>
        </c:ser>
        <c:ser>
          <c:idx val="1"/>
          <c:order val="1"/>
          <c:tx>
            <c:strRef>
              <c:f>PRIM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PRIME!$M$6:$Q$6</c:f>
              <c:numCache>
                <c:formatCode>General</c:formatCode>
                <c:ptCount val="5"/>
                <c:pt idx="0">
                  <c:v>0.350132625994695</c:v>
                </c:pt>
                <c:pt idx="1">
                  <c:v>0.278514588859416</c:v>
                </c:pt>
                <c:pt idx="2">
                  <c:v>0.262599469496021</c:v>
                </c:pt>
                <c:pt idx="3">
                  <c:v>0.0742705570291777</c:v>
                </c:pt>
                <c:pt idx="4">
                  <c:v>0.0344827586206897</c:v>
                </c:pt>
              </c:numCache>
            </c:numRef>
          </c:val>
        </c:ser>
        <c:ser>
          <c:idx val="2"/>
          <c:order val="2"/>
          <c:tx>
            <c:strRef>
              <c:f>PRIM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PRIME!$M$8:$Q$8</c:f>
              <c:numCache>
                <c:formatCode>General</c:formatCode>
                <c:ptCount val="5"/>
                <c:pt idx="0">
                  <c:v>0.0636363636363636</c:v>
                </c:pt>
                <c:pt idx="1">
                  <c:v>0.212121212121212</c:v>
                </c:pt>
                <c:pt idx="2">
                  <c:v>0.357575757575758</c:v>
                </c:pt>
                <c:pt idx="3">
                  <c:v>0.3</c:v>
                </c:pt>
                <c:pt idx="4">
                  <c:v>0.0666666666666667</c:v>
                </c:pt>
              </c:numCache>
            </c:numRef>
          </c:val>
        </c:ser>
        <c:gapWidth val="219"/>
        <c:shape val="box"/>
        <c:axId val="86628824"/>
        <c:axId val="83873863"/>
        <c:axId val="0"/>
      </c:bar3DChart>
      <c:catAx>
        <c:axId val="86628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3863"/>
        <c:crossesAt val="0"/>
        <c:auto val="1"/>
        <c:lblAlgn val="ctr"/>
        <c:lblOffset val="100"/>
        <c:noMultiLvlLbl val="0"/>
      </c:catAx>
      <c:valAx>
        <c:axId val="83873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288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ITALIANO - classi SECONDE
A.S. 2016-17, 2017-18, 2018-19</a:t>
            </a:r>
          </a:p>
        </c:rich>
      </c:tx>
      <c:layout>
        <c:manualLayout>
          <c:xMode val="edge"/>
          <c:yMode val="edge"/>
          <c:x val="0.335666450637287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7074962194859"/>
          <c:y val="0.123621997068757"/>
          <c:w val="0.949578742709008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COND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SECONDE!$M$4:$Q$4</c:f>
              <c:numCache>
                <c:formatCode>General</c:formatCode>
                <c:ptCount val="5"/>
                <c:pt idx="0">
                  <c:v>0.195035460992908</c:v>
                </c:pt>
                <c:pt idx="1">
                  <c:v>0.297872340425532</c:v>
                </c:pt>
                <c:pt idx="2">
                  <c:v>0.283687943262411</c:v>
                </c:pt>
                <c:pt idx="3">
                  <c:v>0.205673758865248</c:v>
                </c:pt>
                <c:pt idx="4">
                  <c:v>0.0177304964539007</c:v>
                </c:pt>
              </c:numCache>
            </c:numRef>
          </c:val>
        </c:ser>
        <c:ser>
          <c:idx val="1"/>
          <c:order val="1"/>
          <c:tx>
            <c:strRef>
              <c:f>SECOND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SECONDE!$M$6:$Q$6</c:f>
              <c:numCache>
                <c:formatCode>General</c:formatCode>
                <c:ptCount val="5"/>
                <c:pt idx="0">
                  <c:v>0.123745819397993</c:v>
                </c:pt>
                <c:pt idx="1">
                  <c:v>0.177257525083612</c:v>
                </c:pt>
                <c:pt idx="2">
                  <c:v>0.344481605351171</c:v>
                </c:pt>
                <c:pt idx="3">
                  <c:v>0.214046822742475</c:v>
                </c:pt>
                <c:pt idx="4">
                  <c:v>0.140468227424749</c:v>
                </c:pt>
              </c:numCache>
            </c:numRef>
          </c:val>
        </c:ser>
        <c:ser>
          <c:idx val="2"/>
          <c:order val="2"/>
          <c:tx>
            <c:strRef>
              <c:f>SECOND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SECONDE!$M$8:$Q$8</c:f>
              <c:numCache>
                <c:formatCode>General</c:formatCode>
                <c:ptCount val="5"/>
                <c:pt idx="0">
                  <c:v>0.22884012539185</c:v>
                </c:pt>
                <c:pt idx="1">
                  <c:v>0.275862068965517</c:v>
                </c:pt>
                <c:pt idx="2">
                  <c:v>0.269592476489028</c:v>
                </c:pt>
                <c:pt idx="3">
                  <c:v>0.184952978056426</c:v>
                </c:pt>
                <c:pt idx="4">
                  <c:v>0.0407523510971787</c:v>
                </c:pt>
              </c:numCache>
            </c:numRef>
          </c:val>
        </c:ser>
        <c:gapWidth val="219"/>
        <c:shape val="box"/>
        <c:axId val="1402571"/>
        <c:axId val="70785654"/>
        <c:axId val="0"/>
      </c:bar3DChart>
      <c:catAx>
        <c:axId val="1402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5654"/>
        <c:crossesAt val="0"/>
        <c:auto val="1"/>
        <c:lblAlgn val="ctr"/>
        <c:lblOffset val="100"/>
        <c:noMultiLvlLbl val="0"/>
      </c:catAx>
      <c:valAx>
        <c:axId val="70785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25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ITALIANO - classi TERZE
A.S. 2016-17, 2017-18, 2018-19</a:t>
            </a:r>
          </a:p>
        </c:rich>
      </c:tx>
      <c:layout>
        <c:manualLayout>
          <c:xMode val="edge"/>
          <c:yMode val="edge"/>
          <c:x val="0.348844242817023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7074962194859"/>
          <c:y val="0.123621997068757"/>
          <c:w val="0.949578742709008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Z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Z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TERZE!$M$4:$Q$4</c:f>
              <c:numCache>
                <c:formatCode>General</c:formatCode>
                <c:ptCount val="5"/>
                <c:pt idx="0">
                  <c:v>0.1284046692607</c:v>
                </c:pt>
                <c:pt idx="1">
                  <c:v>0.373540856031128</c:v>
                </c:pt>
                <c:pt idx="2">
                  <c:v>0.389105058365759</c:v>
                </c:pt>
                <c:pt idx="3">
                  <c:v>0.0817120622568093</c:v>
                </c:pt>
                <c:pt idx="4">
                  <c:v>0.0272373540856031</c:v>
                </c:pt>
              </c:numCache>
            </c:numRef>
          </c:val>
        </c:ser>
        <c:ser>
          <c:idx val="1"/>
          <c:order val="1"/>
          <c:tx>
            <c:strRef>
              <c:f>TERZ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Z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TERZE!$M$6:$Q$6</c:f>
              <c:numCache>
                <c:formatCode>General</c:formatCode>
                <c:ptCount val="5"/>
                <c:pt idx="0">
                  <c:v>0.149825783972125</c:v>
                </c:pt>
                <c:pt idx="1">
                  <c:v>0.337979094076655</c:v>
                </c:pt>
                <c:pt idx="2">
                  <c:v>0.355400696864112</c:v>
                </c:pt>
                <c:pt idx="3">
                  <c:v>0.114982578397213</c:v>
                </c:pt>
                <c:pt idx="4">
                  <c:v>0.0418118466898955</c:v>
                </c:pt>
              </c:numCache>
            </c:numRef>
          </c:val>
        </c:ser>
        <c:ser>
          <c:idx val="2"/>
          <c:order val="2"/>
          <c:tx>
            <c:strRef>
              <c:f>TERZ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Z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TERZE!$M$8:$Q$8</c:f>
              <c:numCache>
                <c:formatCode>General</c:formatCode>
                <c:ptCount val="5"/>
                <c:pt idx="0">
                  <c:v>0.0819672131147541</c:v>
                </c:pt>
                <c:pt idx="1">
                  <c:v>0.299180327868852</c:v>
                </c:pt>
                <c:pt idx="2">
                  <c:v>0.336065573770492</c:v>
                </c:pt>
                <c:pt idx="3">
                  <c:v>0.233606557377049</c:v>
                </c:pt>
                <c:pt idx="4">
                  <c:v>0.0491803278688525</c:v>
                </c:pt>
              </c:numCache>
            </c:numRef>
          </c:val>
        </c:ser>
        <c:gapWidth val="219"/>
        <c:shape val="box"/>
        <c:axId val="6588668"/>
        <c:axId val="59203107"/>
        <c:axId val="0"/>
      </c:bar3DChart>
      <c:catAx>
        <c:axId val="6588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03107"/>
        <c:crossesAt val="0"/>
        <c:auto val="1"/>
        <c:lblAlgn val="ctr"/>
        <c:lblOffset val="100"/>
        <c:noMultiLvlLbl val="0"/>
      </c:catAx>
      <c:valAx>
        <c:axId val="59203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8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ITALIANO - classi QUARTE
A.S. 2016-17, 2017-18, 2018-19</a:t>
            </a:r>
          </a:p>
        </c:rich>
      </c:tx>
      <c:layout>
        <c:manualLayout>
          <c:xMode val="edge"/>
          <c:yMode val="edge"/>
          <c:x val="0.341240008641175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7074962194859"/>
          <c:y val="0.123621997068757"/>
          <c:w val="0.949578742709008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ART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QUARTE!$M$4:$Q$4</c:f>
              <c:numCache>
                <c:formatCode>General</c:formatCode>
                <c:ptCount val="5"/>
                <c:pt idx="0">
                  <c:v>0.137323943661972</c:v>
                </c:pt>
                <c:pt idx="1">
                  <c:v>0.352112676056338</c:v>
                </c:pt>
                <c:pt idx="2">
                  <c:v>0.334507042253521</c:v>
                </c:pt>
                <c:pt idx="3">
                  <c:v>0.126760563380282</c:v>
                </c:pt>
                <c:pt idx="4">
                  <c:v>0.0492957746478873</c:v>
                </c:pt>
              </c:numCache>
            </c:numRef>
          </c:val>
        </c:ser>
        <c:ser>
          <c:idx val="1"/>
          <c:order val="1"/>
          <c:tx>
            <c:strRef>
              <c:f>QUART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QUARTE!$M$6:$Q$6</c:f>
              <c:numCache>
                <c:formatCode>General</c:formatCode>
                <c:ptCount val="5"/>
                <c:pt idx="0">
                  <c:v>0.175298804780877</c:v>
                </c:pt>
                <c:pt idx="1">
                  <c:v>0.318725099601594</c:v>
                </c:pt>
                <c:pt idx="2">
                  <c:v>0.346613545816733</c:v>
                </c:pt>
                <c:pt idx="3">
                  <c:v>0.123505976095618</c:v>
                </c:pt>
                <c:pt idx="4">
                  <c:v>0.0358565737051793</c:v>
                </c:pt>
              </c:numCache>
            </c:numRef>
          </c:val>
        </c:ser>
        <c:ser>
          <c:idx val="2"/>
          <c:order val="2"/>
          <c:tx>
            <c:strRef>
              <c:f>QUART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QUARTE!$M$8:$Q$8</c:f>
              <c:numCache>
                <c:formatCode>General</c:formatCode>
                <c:ptCount val="5"/>
                <c:pt idx="0">
                  <c:v>0.0304347826086957</c:v>
                </c:pt>
                <c:pt idx="1">
                  <c:v>0.226086956521739</c:v>
                </c:pt>
                <c:pt idx="2">
                  <c:v>0.408695652173913</c:v>
                </c:pt>
                <c:pt idx="3">
                  <c:v>0.243478260869565</c:v>
                </c:pt>
                <c:pt idx="4">
                  <c:v>0.091304347826087</c:v>
                </c:pt>
              </c:numCache>
            </c:numRef>
          </c:val>
        </c:ser>
        <c:gapWidth val="219"/>
        <c:shape val="box"/>
        <c:axId val="63304560"/>
        <c:axId val="77283805"/>
        <c:axId val="0"/>
      </c:bar3DChart>
      <c:catAx>
        <c:axId val="63304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83805"/>
        <c:crossesAt val="0"/>
        <c:auto val="1"/>
        <c:lblAlgn val="ctr"/>
        <c:lblOffset val="100"/>
        <c:noMultiLvlLbl val="0"/>
      </c:catAx>
      <c:valAx>
        <c:axId val="77283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045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2" style="0" width="18.56"/>
    <col collapsed="false" customWidth="true" hidden="false" outlineLevel="0" max="17" min="13" style="0" width="18.56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0</v>
      </c>
      <c r="C3" s="7" t="n">
        <v>0</v>
      </c>
      <c r="D3" s="6" t="n">
        <v>5</v>
      </c>
      <c r="E3" s="7" t="n">
        <v>22</v>
      </c>
      <c r="F3" s="6" t="n">
        <v>112</v>
      </c>
      <c r="G3" s="7" t="n">
        <v>125</v>
      </c>
      <c r="H3" s="6" t="n">
        <v>62</v>
      </c>
      <c r="I3" s="7" t="n">
        <v>19</v>
      </c>
      <c r="J3" s="6" t="n">
        <v>2</v>
      </c>
      <c r="K3" s="8" t="n">
        <v>347</v>
      </c>
      <c r="M3" s="9" t="n">
        <f aca="false">B3+C3+D3+E3</f>
        <v>27</v>
      </c>
      <c r="N3" s="10" t="n">
        <f aca="false">F3</f>
        <v>112</v>
      </c>
      <c r="O3" s="9" t="n">
        <f aca="false">G3</f>
        <v>125</v>
      </c>
      <c r="P3" s="10" t="n">
        <f aca="false">H3</f>
        <v>62</v>
      </c>
      <c r="Q3" s="9" t="n">
        <f aca="false">I3+J3</f>
        <v>21</v>
      </c>
    </row>
    <row r="4" customFormat="false" ht="15" hidden="false" customHeight="false" outlineLevel="0" collapsed="false">
      <c r="A4" s="11"/>
      <c r="B4" s="12" t="n">
        <f aca="false">B3/$K3</f>
        <v>0</v>
      </c>
      <c r="C4" s="13" t="n">
        <f aca="false">C3/$K3</f>
        <v>0</v>
      </c>
      <c r="D4" s="12" t="n">
        <f aca="false">D3/$K3</f>
        <v>0.0144092219020173</v>
      </c>
      <c r="E4" s="13" t="n">
        <f aca="false">E3/$K3</f>
        <v>0.0634005763688761</v>
      </c>
      <c r="F4" s="12" t="n">
        <f aca="false">F3/$K3</f>
        <v>0.322766570605187</v>
      </c>
      <c r="G4" s="13" t="n">
        <f aca="false">G3/$K3</f>
        <v>0.360230547550432</v>
      </c>
      <c r="H4" s="12" t="n">
        <f aca="false">H3/$K3</f>
        <v>0.178674351585014</v>
      </c>
      <c r="I4" s="13" t="n">
        <f aca="false">I3/$K3</f>
        <v>0.0547550432276657</v>
      </c>
      <c r="J4" s="12" t="n">
        <f aca="false">J3/$K3</f>
        <v>0.00576368876080692</v>
      </c>
      <c r="K4" s="14"/>
      <c r="M4" s="12" t="n">
        <f aca="false">M3/$K3</f>
        <v>0.0778097982708934</v>
      </c>
      <c r="N4" s="13" t="n">
        <f aca="false">N3/$K3</f>
        <v>0.322766570605187</v>
      </c>
      <c r="O4" s="12" t="n">
        <f aca="false">O3/$K3</f>
        <v>0.360230547550432</v>
      </c>
      <c r="P4" s="13" t="n">
        <f aca="false">P3/$K3</f>
        <v>0.178674351585014</v>
      </c>
      <c r="Q4" s="12" t="n">
        <f aca="false">Q3/$K3</f>
        <v>0.0605187319884726</v>
      </c>
    </row>
    <row r="5" customFormat="false" ht="15" hidden="false" customHeight="false" outlineLevel="0" collapsed="false">
      <c r="A5" s="5" t="s">
        <v>18</v>
      </c>
      <c r="B5" s="6" t="n">
        <v>1</v>
      </c>
      <c r="C5" s="7" t="n">
        <v>9</v>
      </c>
      <c r="D5" s="6" t="n">
        <v>37</v>
      </c>
      <c r="E5" s="7" t="n">
        <v>85</v>
      </c>
      <c r="F5" s="6" t="n">
        <v>105</v>
      </c>
      <c r="G5" s="7" t="n">
        <v>99</v>
      </c>
      <c r="H5" s="6" t="n">
        <v>28</v>
      </c>
      <c r="I5" s="7" t="n">
        <v>11</v>
      </c>
      <c r="J5" s="6" t="n">
        <v>2</v>
      </c>
      <c r="K5" s="8" t="n">
        <v>377</v>
      </c>
      <c r="M5" s="9" t="n">
        <f aca="false">B5+C5+D5+E5</f>
        <v>132</v>
      </c>
      <c r="N5" s="10" t="n">
        <f aca="false">F5</f>
        <v>105</v>
      </c>
      <c r="O5" s="9" t="n">
        <f aca="false">G5</f>
        <v>99</v>
      </c>
      <c r="P5" s="10" t="n">
        <f aca="false">H5</f>
        <v>28</v>
      </c>
      <c r="Q5" s="9" t="n">
        <f aca="false">I5+J5</f>
        <v>13</v>
      </c>
    </row>
    <row r="6" customFormat="false" ht="15" hidden="false" customHeight="false" outlineLevel="0" collapsed="false">
      <c r="A6" s="11"/>
      <c r="B6" s="12" t="n">
        <f aca="false">B5/$K5</f>
        <v>0.0026525198938992</v>
      </c>
      <c r="C6" s="13" t="n">
        <f aca="false">C5/$K5</f>
        <v>0.0238726790450928</v>
      </c>
      <c r="D6" s="12" t="n">
        <f aca="false">D5/$K5</f>
        <v>0.0981432360742706</v>
      </c>
      <c r="E6" s="13" t="n">
        <f aca="false">E5/$K5</f>
        <v>0.225464190981432</v>
      </c>
      <c r="F6" s="12" t="n">
        <f aca="false">F5/$K5</f>
        <v>0.278514588859416</v>
      </c>
      <c r="G6" s="13" t="n">
        <f aca="false">G5/$K5</f>
        <v>0.262599469496021</v>
      </c>
      <c r="H6" s="12" t="n">
        <f aca="false">H5/$K5</f>
        <v>0.0742705570291777</v>
      </c>
      <c r="I6" s="13" t="n">
        <f aca="false">I5/$K5</f>
        <v>0.0291777188328912</v>
      </c>
      <c r="J6" s="12" t="n">
        <f aca="false">J5/$K5</f>
        <v>0.00530503978779841</v>
      </c>
      <c r="K6" s="14"/>
      <c r="M6" s="12" t="n">
        <f aca="false">M5/$K5</f>
        <v>0.350132625994695</v>
      </c>
      <c r="N6" s="13" t="n">
        <f aca="false">N5/$K5</f>
        <v>0.278514588859416</v>
      </c>
      <c r="O6" s="12" t="n">
        <f aca="false">O5/$K5</f>
        <v>0.262599469496021</v>
      </c>
      <c r="P6" s="13" t="n">
        <f aca="false">P5/$K5</f>
        <v>0.0742705570291777</v>
      </c>
      <c r="Q6" s="12" t="n">
        <f aca="false">Q5/$K5</f>
        <v>0.0344827586206897</v>
      </c>
    </row>
    <row r="7" customFormat="false" ht="15" hidden="false" customHeight="false" outlineLevel="0" collapsed="false">
      <c r="A7" s="5" t="s">
        <v>19</v>
      </c>
      <c r="B7" s="9" t="n">
        <v>1</v>
      </c>
      <c r="C7" s="10" t="n">
        <v>1</v>
      </c>
      <c r="D7" s="9" t="n">
        <v>0</v>
      </c>
      <c r="E7" s="10" t="n">
        <v>19</v>
      </c>
      <c r="F7" s="9" t="n">
        <v>70</v>
      </c>
      <c r="G7" s="10" t="n">
        <v>118</v>
      </c>
      <c r="H7" s="9" t="n">
        <v>99</v>
      </c>
      <c r="I7" s="10" t="n">
        <v>20</v>
      </c>
      <c r="J7" s="9" t="n">
        <v>2</v>
      </c>
      <c r="K7" s="15" t="n">
        <v>330</v>
      </c>
      <c r="M7" s="9" t="n">
        <f aca="false">B7+C7+D7+E7</f>
        <v>21</v>
      </c>
      <c r="N7" s="10" t="n">
        <f aca="false">F7</f>
        <v>70</v>
      </c>
      <c r="O7" s="9" t="n">
        <f aca="false">G7</f>
        <v>118</v>
      </c>
      <c r="P7" s="10" t="n">
        <f aca="false">H7</f>
        <v>99</v>
      </c>
      <c r="Q7" s="9" t="n">
        <f aca="false">I7+J7</f>
        <v>22</v>
      </c>
    </row>
    <row r="8" customFormat="false" ht="15" hidden="false" customHeight="false" outlineLevel="0" collapsed="false">
      <c r="A8" s="11"/>
      <c r="B8" s="12" t="n">
        <f aca="false">B7/$K7</f>
        <v>0.00303030303030303</v>
      </c>
      <c r="C8" s="13" t="n">
        <f aca="false">C7/$K7</f>
        <v>0.00303030303030303</v>
      </c>
      <c r="D8" s="12" t="n">
        <f aca="false">D7/$K7</f>
        <v>0</v>
      </c>
      <c r="E8" s="13" t="n">
        <f aca="false">E7/$K7</f>
        <v>0.0575757575757576</v>
      </c>
      <c r="F8" s="12" t="n">
        <f aca="false">F7/$K7</f>
        <v>0.212121212121212</v>
      </c>
      <c r="G8" s="13" t="n">
        <f aca="false">G7/$K7</f>
        <v>0.357575757575758</v>
      </c>
      <c r="H8" s="12" t="n">
        <f aca="false">H7/$K7</f>
        <v>0.3</v>
      </c>
      <c r="I8" s="13" t="n">
        <f aca="false">I7/$K7</f>
        <v>0.0606060606060606</v>
      </c>
      <c r="J8" s="12" t="n">
        <f aca="false">J7/$K7</f>
        <v>0.00606060606060606</v>
      </c>
      <c r="K8" s="16"/>
      <c r="M8" s="12" t="n">
        <f aca="false">M7/$K7</f>
        <v>0.0636363636363636</v>
      </c>
      <c r="N8" s="13" t="n">
        <f aca="false">N7/$K7</f>
        <v>0.212121212121212</v>
      </c>
      <c r="O8" s="12" t="n">
        <f aca="false">O7/$K7</f>
        <v>0.357575757575758</v>
      </c>
      <c r="P8" s="13" t="n">
        <f aca="false">P7/$K7</f>
        <v>0.3</v>
      </c>
      <c r="Q8" s="12" t="n">
        <f aca="false">Q7/$K7</f>
        <v>0.0666666666666667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2" style="0" width="18.56"/>
    <col collapsed="false" customWidth="true" hidden="false" outlineLevel="0" max="17" min="13" style="0" width="18.56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0</v>
      </c>
      <c r="C3" s="7" t="n">
        <v>0</v>
      </c>
      <c r="D3" s="6" t="n">
        <v>4</v>
      </c>
      <c r="E3" s="7" t="n">
        <v>51</v>
      </c>
      <c r="F3" s="6" t="n">
        <v>84</v>
      </c>
      <c r="G3" s="7" t="n">
        <v>80</v>
      </c>
      <c r="H3" s="6" t="n">
        <v>58</v>
      </c>
      <c r="I3" s="7" t="n">
        <v>5</v>
      </c>
      <c r="J3" s="6" t="n">
        <v>0</v>
      </c>
      <c r="K3" s="8" t="n">
        <v>282</v>
      </c>
      <c r="M3" s="9" t="n">
        <f aca="false">B3+C3+D3+E3</f>
        <v>55</v>
      </c>
      <c r="N3" s="10" t="n">
        <f aca="false">F3</f>
        <v>84</v>
      </c>
      <c r="O3" s="9" t="n">
        <f aca="false">G3</f>
        <v>80</v>
      </c>
      <c r="P3" s="10" t="n">
        <f aca="false">H3</f>
        <v>58</v>
      </c>
      <c r="Q3" s="9" t="n">
        <f aca="false">I3+J3</f>
        <v>5</v>
      </c>
    </row>
    <row r="4" customFormat="false" ht="15" hidden="false" customHeight="false" outlineLevel="0" collapsed="false">
      <c r="A4" s="11"/>
      <c r="B4" s="12" t="n">
        <f aca="false">B3/$K3</f>
        <v>0</v>
      </c>
      <c r="C4" s="13" t="n">
        <f aca="false">C3/$K3</f>
        <v>0</v>
      </c>
      <c r="D4" s="12" t="n">
        <f aca="false">D3/$K3</f>
        <v>0.0141843971631206</v>
      </c>
      <c r="E4" s="13" t="n">
        <f aca="false">E3/$K3</f>
        <v>0.180851063829787</v>
      </c>
      <c r="F4" s="12" t="n">
        <f aca="false">F3/$K3</f>
        <v>0.297872340425532</v>
      </c>
      <c r="G4" s="13" t="n">
        <f aca="false">G3/$K3</f>
        <v>0.283687943262411</v>
      </c>
      <c r="H4" s="12" t="n">
        <f aca="false">H3/$K3</f>
        <v>0.205673758865248</v>
      </c>
      <c r="I4" s="13" t="n">
        <f aca="false">I3/$K3</f>
        <v>0.0177304964539007</v>
      </c>
      <c r="J4" s="12" t="n">
        <f aca="false">J3/$K3</f>
        <v>0</v>
      </c>
      <c r="K4" s="14"/>
      <c r="M4" s="12" t="n">
        <f aca="false">M3/$K3</f>
        <v>0.195035460992908</v>
      </c>
      <c r="N4" s="13" t="n">
        <f aca="false">N3/$K3</f>
        <v>0.297872340425532</v>
      </c>
      <c r="O4" s="12" t="n">
        <f aca="false">O3/$K3</f>
        <v>0.283687943262411</v>
      </c>
      <c r="P4" s="13" t="n">
        <f aca="false">P3/$K3</f>
        <v>0.205673758865248</v>
      </c>
      <c r="Q4" s="12" t="n">
        <f aca="false">Q3/$K3</f>
        <v>0.0177304964539007</v>
      </c>
    </row>
    <row r="5" customFormat="false" ht="15" hidden="false" customHeight="false" outlineLevel="0" collapsed="false">
      <c r="A5" s="5" t="s">
        <v>18</v>
      </c>
      <c r="B5" s="6" t="n">
        <v>3</v>
      </c>
      <c r="C5" s="7" t="n">
        <v>2</v>
      </c>
      <c r="D5" s="6" t="n">
        <v>3</v>
      </c>
      <c r="E5" s="7" t="n">
        <v>29</v>
      </c>
      <c r="F5" s="6" t="n">
        <v>53</v>
      </c>
      <c r="G5" s="7" t="n">
        <v>103</v>
      </c>
      <c r="H5" s="6" t="n">
        <v>64</v>
      </c>
      <c r="I5" s="7" t="n">
        <v>32</v>
      </c>
      <c r="J5" s="6" t="n">
        <v>10</v>
      </c>
      <c r="K5" s="8" t="n">
        <v>299</v>
      </c>
      <c r="M5" s="9" t="n">
        <f aca="false">B5+C5+D5+E5</f>
        <v>37</v>
      </c>
      <c r="N5" s="10" t="n">
        <f aca="false">F5</f>
        <v>53</v>
      </c>
      <c r="O5" s="9" t="n">
        <f aca="false">G5</f>
        <v>103</v>
      </c>
      <c r="P5" s="10" t="n">
        <f aca="false">H5</f>
        <v>64</v>
      </c>
      <c r="Q5" s="9" t="n">
        <f aca="false">I5+J5</f>
        <v>42</v>
      </c>
    </row>
    <row r="6" customFormat="false" ht="15" hidden="false" customHeight="false" outlineLevel="0" collapsed="false">
      <c r="A6" s="11"/>
      <c r="B6" s="12" t="n">
        <f aca="false">B5/$K5</f>
        <v>0.0100334448160535</v>
      </c>
      <c r="C6" s="13" t="n">
        <f aca="false">C5/$K5</f>
        <v>0.00668896321070234</v>
      </c>
      <c r="D6" s="12" t="n">
        <f aca="false">D5/$K5</f>
        <v>0.0100334448160535</v>
      </c>
      <c r="E6" s="13" t="n">
        <f aca="false">E5/$K5</f>
        <v>0.096989966555184</v>
      </c>
      <c r="F6" s="12" t="n">
        <f aca="false">F5/$K5</f>
        <v>0.177257525083612</v>
      </c>
      <c r="G6" s="13" t="n">
        <f aca="false">G5/$K5</f>
        <v>0.344481605351171</v>
      </c>
      <c r="H6" s="12" t="n">
        <f aca="false">H5/$K5</f>
        <v>0.214046822742475</v>
      </c>
      <c r="I6" s="13" t="n">
        <f aca="false">I5/$K5</f>
        <v>0.107023411371237</v>
      </c>
      <c r="J6" s="12" t="n">
        <f aca="false">J5/$K5</f>
        <v>0.0334448160535117</v>
      </c>
      <c r="K6" s="14"/>
      <c r="M6" s="12" t="n">
        <f aca="false">M5/$K5</f>
        <v>0.123745819397993</v>
      </c>
      <c r="N6" s="13" t="n">
        <f aca="false">N5/$K5</f>
        <v>0.177257525083612</v>
      </c>
      <c r="O6" s="12" t="n">
        <f aca="false">O5/$K5</f>
        <v>0.344481605351171</v>
      </c>
      <c r="P6" s="13" t="n">
        <f aca="false">P5/$K5</f>
        <v>0.214046822742475</v>
      </c>
      <c r="Q6" s="12" t="n">
        <f aca="false">Q5/$K5</f>
        <v>0.140468227424749</v>
      </c>
    </row>
    <row r="7" customFormat="false" ht="15" hidden="false" customHeight="false" outlineLevel="0" collapsed="false">
      <c r="A7" s="5" t="s">
        <v>19</v>
      </c>
      <c r="B7" s="9" t="n">
        <v>1</v>
      </c>
      <c r="C7" s="10" t="n">
        <v>1</v>
      </c>
      <c r="D7" s="9" t="n">
        <v>19</v>
      </c>
      <c r="E7" s="10" t="n">
        <v>52</v>
      </c>
      <c r="F7" s="9" t="n">
        <v>88</v>
      </c>
      <c r="G7" s="10" t="n">
        <v>86</v>
      </c>
      <c r="H7" s="9" t="n">
        <v>59</v>
      </c>
      <c r="I7" s="10" t="n">
        <v>10</v>
      </c>
      <c r="J7" s="9" t="n">
        <v>3</v>
      </c>
      <c r="K7" s="15" t="n">
        <v>319</v>
      </c>
      <c r="M7" s="9" t="n">
        <f aca="false">B7+C7+D7+E7</f>
        <v>73</v>
      </c>
      <c r="N7" s="10" t="n">
        <f aca="false">F7</f>
        <v>88</v>
      </c>
      <c r="O7" s="9" t="n">
        <f aca="false">G7</f>
        <v>86</v>
      </c>
      <c r="P7" s="10" t="n">
        <f aca="false">H7</f>
        <v>59</v>
      </c>
      <c r="Q7" s="9" t="n">
        <f aca="false">I7+J7</f>
        <v>13</v>
      </c>
    </row>
    <row r="8" customFormat="false" ht="15" hidden="false" customHeight="false" outlineLevel="0" collapsed="false">
      <c r="A8" s="11"/>
      <c r="B8" s="12" t="n">
        <f aca="false">B7/$K7</f>
        <v>0.00313479623824451</v>
      </c>
      <c r="C8" s="13" t="n">
        <f aca="false">C7/$K7</f>
        <v>0.00313479623824451</v>
      </c>
      <c r="D8" s="12" t="n">
        <f aca="false">D7/$K7</f>
        <v>0.0595611285266458</v>
      </c>
      <c r="E8" s="13" t="n">
        <f aca="false">E7/$K7</f>
        <v>0.163009404388715</v>
      </c>
      <c r="F8" s="12" t="n">
        <f aca="false">F7/$K7</f>
        <v>0.275862068965517</v>
      </c>
      <c r="G8" s="13" t="n">
        <f aca="false">G7/$K7</f>
        <v>0.269592476489028</v>
      </c>
      <c r="H8" s="12" t="n">
        <f aca="false">H7/$K7</f>
        <v>0.184952978056426</v>
      </c>
      <c r="I8" s="13" t="n">
        <f aca="false">I7/$K7</f>
        <v>0.0313479623824451</v>
      </c>
      <c r="J8" s="12" t="n">
        <f aca="false">J7/$K7</f>
        <v>0.00940438871473354</v>
      </c>
      <c r="K8" s="16"/>
      <c r="M8" s="12" t="n">
        <f aca="false">M7/$K7</f>
        <v>0.22884012539185</v>
      </c>
      <c r="N8" s="13" t="n">
        <f aca="false">N7/$K7</f>
        <v>0.275862068965517</v>
      </c>
      <c r="O8" s="12" t="n">
        <f aca="false">O7/$K7</f>
        <v>0.269592476489028</v>
      </c>
      <c r="P8" s="13" t="n">
        <f aca="false">P7/$K7</f>
        <v>0.184952978056426</v>
      </c>
      <c r="Q8" s="12" t="n">
        <f aca="false">Q7/$K7</f>
        <v>0.0407523510971787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2" style="0" width="18.56"/>
    <col collapsed="false" customWidth="true" hidden="false" outlineLevel="0" max="17" min="13" style="0" width="18.56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0</v>
      </c>
      <c r="C3" s="7" t="n">
        <v>0</v>
      </c>
      <c r="D3" s="6" t="n">
        <v>4</v>
      </c>
      <c r="E3" s="7" t="n">
        <v>29</v>
      </c>
      <c r="F3" s="6" t="n">
        <v>96</v>
      </c>
      <c r="G3" s="7" t="n">
        <v>100</v>
      </c>
      <c r="H3" s="6" t="n">
        <v>21</v>
      </c>
      <c r="I3" s="7" t="n">
        <v>6</v>
      </c>
      <c r="J3" s="6" t="n">
        <v>1</v>
      </c>
      <c r="K3" s="8" t="n">
        <v>257</v>
      </c>
      <c r="M3" s="9" t="n">
        <f aca="false">B3+C3+D3+E3</f>
        <v>33</v>
      </c>
      <c r="N3" s="10" t="n">
        <f aca="false">F3</f>
        <v>96</v>
      </c>
      <c r="O3" s="9" t="n">
        <f aca="false">G3</f>
        <v>100</v>
      </c>
      <c r="P3" s="10" t="n">
        <f aca="false">H3</f>
        <v>21</v>
      </c>
      <c r="Q3" s="9" t="n">
        <f aca="false">I3+J3</f>
        <v>7</v>
      </c>
    </row>
    <row r="4" customFormat="false" ht="15" hidden="false" customHeight="false" outlineLevel="0" collapsed="false">
      <c r="A4" s="11"/>
      <c r="B4" s="12" t="n">
        <f aca="false">B3/$K3</f>
        <v>0</v>
      </c>
      <c r="C4" s="13" t="n">
        <f aca="false">C3/$K3</f>
        <v>0</v>
      </c>
      <c r="D4" s="12" t="n">
        <f aca="false">D3/$K3</f>
        <v>0.0155642023346304</v>
      </c>
      <c r="E4" s="13" t="n">
        <f aca="false">E3/$K3</f>
        <v>0.11284046692607</v>
      </c>
      <c r="F4" s="12" t="n">
        <f aca="false">F3/$K3</f>
        <v>0.373540856031128</v>
      </c>
      <c r="G4" s="13" t="n">
        <f aca="false">G3/$K3</f>
        <v>0.389105058365759</v>
      </c>
      <c r="H4" s="12" t="n">
        <f aca="false">H3/$K3</f>
        <v>0.0817120622568093</v>
      </c>
      <c r="I4" s="13" t="n">
        <f aca="false">I3/$K3</f>
        <v>0.0233463035019455</v>
      </c>
      <c r="J4" s="12" t="n">
        <f aca="false">J3/$K3</f>
        <v>0.00389105058365759</v>
      </c>
      <c r="K4" s="14"/>
      <c r="M4" s="12" t="n">
        <f aca="false">M3/$K3</f>
        <v>0.1284046692607</v>
      </c>
      <c r="N4" s="13" t="n">
        <f aca="false">N3/$K3</f>
        <v>0.373540856031128</v>
      </c>
      <c r="O4" s="12" t="n">
        <f aca="false">O3/$K3</f>
        <v>0.389105058365759</v>
      </c>
      <c r="P4" s="13" t="n">
        <f aca="false">P3/$K3</f>
        <v>0.0817120622568093</v>
      </c>
      <c r="Q4" s="12" t="n">
        <f aca="false">Q3/$K3</f>
        <v>0.0272373540856031</v>
      </c>
    </row>
    <row r="5" customFormat="false" ht="15" hidden="false" customHeight="false" outlineLevel="0" collapsed="false">
      <c r="A5" s="5" t="s">
        <v>18</v>
      </c>
      <c r="B5" s="6" t="n">
        <v>0</v>
      </c>
      <c r="C5" s="7" t="n">
        <v>0</v>
      </c>
      <c r="D5" s="6" t="n">
        <v>6</v>
      </c>
      <c r="E5" s="7" t="n">
        <v>37</v>
      </c>
      <c r="F5" s="6" t="n">
        <v>97</v>
      </c>
      <c r="G5" s="7" t="n">
        <v>102</v>
      </c>
      <c r="H5" s="6" t="n">
        <v>33</v>
      </c>
      <c r="I5" s="7" t="n">
        <v>11</v>
      </c>
      <c r="J5" s="6" t="n">
        <v>1</v>
      </c>
      <c r="K5" s="8" t="n">
        <v>287</v>
      </c>
      <c r="M5" s="9" t="n">
        <f aca="false">B5+C5+D5+E5</f>
        <v>43</v>
      </c>
      <c r="N5" s="10" t="n">
        <f aca="false">F5</f>
        <v>97</v>
      </c>
      <c r="O5" s="9" t="n">
        <f aca="false">G5</f>
        <v>102</v>
      </c>
      <c r="P5" s="10" t="n">
        <f aca="false">H5</f>
        <v>33</v>
      </c>
      <c r="Q5" s="9" t="n">
        <f aca="false">I5+J5</f>
        <v>12</v>
      </c>
    </row>
    <row r="6" customFormat="false" ht="15" hidden="false" customHeight="false" outlineLevel="0" collapsed="false">
      <c r="A6" s="11"/>
      <c r="B6" s="12" t="n">
        <f aca="false">B5/$K5</f>
        <v>0</v>
      </c>
      <c r="C6" s="13" t="n">
        <f aca="false">C5/$K5</f>
        <v>0</v>
      </c>
      <c r="D6" s="12" t="n">
        <f aca="false">D5/$K5</f>
        <v>0.0209059233449477</v>
      </c>
      <c r="E6" s="13" t="n">
        <f aca="false">E5/$K5</f>
        <v>0.128919860627178</v>
      </c>
      <c r="F6" s="12" t="n">
        <f aca="false">F5/$K5</f>
        <v>0.337979094076655</v>
      </c>
      <c r="G6" s="13" t="n">
        <f aca="false">G5/$K5</f>
        <v>0.355400696864112</v>
      </c>
      <c r="H6" s="12" t="n">
        <f aca="false">H5/$K5</f>
        <v>0.114982578397213</v>
      </c>
      <c r="I6" s="13" t="n">
        <f aca="false">I5/$K5</f>
        <v>0.0383275261324042</v>
      </c>
      <c r="J6" s="12" t="n">
        <f aca="false">J5/$K5</f>
        <v>0.00348432055749129</v>
      </c>
      <c r="K6" s="14"/>
      <c r="M6" s="12" t="n">
        <f aca="false">M5/$K5</f>
        <v>0.149825783972125</v>
      </c>
      <c r="N6" s="13" t="n">
        <f aca="false">N5/$K5</f>
        <v>0.337979094076655</v>
      </c>
      <c r="O6" s="12" t="n">
        <f aca="false">O5/$K5</f>
        <v>0.355400696864112</v>
      </c>
      <c r="P6" s="13" t="n">
        <f aca="false">P5/$K5</f>
        <v>0.114982578397213</v>
      </c>
      <c r="Q6" s="12" t="n">
        <f aca="false">Q5/$K5</f>
        <v>0.0418118466898955</v>
      </c>
    </row>
    <row r="7" customFormat="false" ht="15" hidden="false" customHeight="false" outlineLevel="0" collapsed="false">
      <c r="A7" s="5" t="s">
        <v>19</v>
      </c>
      <c r="B7" s="9" t="n">
        <v>0</v>
      </c>
      <c r="C7" s="10" t="n">
        <v>1</v>
      </c>
      <c r="D7" s="9" t="n">
        <v>3</v>
      </c>
      <c r="E7" s="10" t="n">
        <v>16</v>
      </c>
      <c r="F7" s="9" t="n">
        <v>73</v>
      </c>
      <c r="G7" s="10" t="n">
        <v>82</v>
      </c>
      <c r="H7" s="9" t="n">
        <v>57</v>
      </c>
      <c r="I7" s="10" t="n">
        <v>11</v>
      </c>
      <c r="J7" s="9" t="n">
        <v>1</v>
      </c>
      <c r="K7" s="15" t="n">
        <v>244</v>
      </c>
      <c r="M7" s="9" t="n">
        <f aca="false">B7+C7+D7+E7</f>
        <v>20</v>
      </c>
      <c r="N7" s="10" t="n">
        <f aca="false">F7</f>
        <v>73</v>
      </c>
      <c r="O7" s="9" t="n">
        <f aca="false">G7</f>
        <v>82</v>
      </c>
      <c r="P7" s="10" t="n">
        <f aca="false">H7</f>
        <v>57</v>
      </c>
      <c r="Q7" s="9" t="n">
        <f aca="false">I7+J7</f>
        <v>12</v>
      </c>
    </row>
    <row r="8" customFormat="false" ht="15" hidden="false" customHeight="false" outlineLevel="0" collapsed="false">
      <c r="A8" s="11"/>
      <c r="B8" s="12" t="n">
        <f aca="false">B7/$K7</f>
        <v>0</v>
      </c>
      <c r="C8" s="13" t="n">
        <f aca="false">C7/$K7</f>
        <v>0.00409836065573771</v>
      </c>
      <c r="D8" s="12" t="n">
        <f aca="false">D7/$K7</f>
        <v>0.0122950819672131</v>
      </c>
      <c r="E8" s="13" t="n">
        <f aca="false">E7/$K7</f>
        <v>0.0655737704918033</v>
      </c>
      <c r="F8" s="12" t="n">
        <f aca="false">F7/$K7</f>
        <v>0.299180327868852</v>
      </c>
      <c r="G8" s="13" t="n">
        <f aca="false">G7/$K7</f>
        <v>0.336065573770492</v>
      </c>
      <c r="H8" s="12" t="n">
        <f aca="false">H7/$K7</f>
        <v>0.233606557377049</v>
      </c>
      <c r="I8" s="13" t="n">
        <f aca="false">I7/$K7</f>
        <v>0.0450819672131148</v>
      </c>
      <c r="J8" s="12" t="n">
        <f aca="false">J7/$K7</f>
        <v>0.00409836065573771</v>
      </c>
      <c r="K8" s="16"/>
      <c r="M8" s="12" t="n">
        <f aca="false">M7/$K7</f>
        <v>0.0819672131147541</v>
      </c>
      <c r="N8" s="13" t="n">
        <f aca="false">N7/$K7</f>
        <v>0.299180327868852</v>
      </c>
      <c r="O8" s="12" t="n">
        <f aca="false">O7/$K7</f>
        <v>0.336065573770492</v>
      </c>
      <c r="P8" s="13" t="n">
        <f aca="false">P7/$K7</f>
        <v>0.233606557377049</v>
      </c>
      <c r="Q8" s="12" t="n">
        <f aca="false">Q7/$K7</f>
        <v>0.0491803278688525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2" style="0" width="18.56"/>
    <col collapsed="false" customWidth="true" hidden="false" outlineLevel="0" max="17" min="13" style="0" width="18.56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0</v>
      </c>
      <c r="C3" s="7" t="n">
        <v>1</v>
      </c>
      <c r="D3" s="6" t="n">
        <v>3</v>
      </c>
      <c r="E3" s="7" t="n">
        <v>35</v>
      </c>
      <c r="F3" s="6" t="n">
        <v>100</v>
      </c>
      <c r="G3" s="7" t="n">
        <v>95</v>
      </c>
      <c r="H3" s="6" t="n">
        <v>36</v>
      </c>
      <c r="I3" s="7" t="n">
        <v>11</v>
      </c>
      <c r="J3" s="6" t="n">
        <v>3</v>
      </c>
      <c r="K3" s="8" t="n">
        <v>284</v>
      </c>
      <c r="M3" s="9" t="n">
        <f aca="false">B3+C3+D3+E3</f>
        <v>39</v>
      </c>
      <c r="N3" s="10" t="n">
        <f aca="false">F3</f>
        <v>100</v>
      </c>
      <c r="O3" s="9" t="n">
        <f aca="false">G3</f>
        <v>95</v>
      </c>
      <c r="P3" s="10" t="n">
        <f aca="false">H3</f>
        <v>36</v>
      </c>
      <c r="Q3" s="9" t="n">
        <f aca="false">I3+J3</f>
        <v>14</v>
      </c>
    </row>
    <row r="4" customFormat="false" ht="15" hidden="false" customHeight="false" outlineLevel="0" collapsed="false">
      <c r="A4" s="11"/>
      <c r="B4" s="12" t="n">
        <f aca="false">B3/$K3</f>
        <v>0</v>
      </c>
      <c r="C4" s="13" t="n">
        <f aca="false">C3/$K3</f>
        <v>0.00352112676056338</v>
      </c>
      <c r="D4" s="12" t="n">
        <f aca="false">D3/$K3</f>
        <v>0.0105633802816901</v>
      </c>
      <c r="E4" s="13" t="n">
        <f aca="false">E3/$K3</f>
        <v>0.123239436619718</v>
      </c>
      <c r="F4" s="12" t="n">
        <f aca="false">F3/$K3</f>
        <v>0.352112676056338</v>
      </c>
      <c r="G4" s="13" t="n">
        <f aca="false">G3/$K3</f>
        <v>0.334507042253521</v>
      </c>
      <c r="H4" s="12" t="n">
        <f aca="false">H3/$K3</f>
        <v>0.126760563380282</v>
      </c>
      <c r="I4" s="13" t="n">
        <f aca="false">I3/$K3</f>
        <v>0.0387323943661972</v>
      </c>
      <c r="J4" s="12" t="n">
        <f aca="false">J3/$K3</f>
        <v>0.0105633802816901</v>
      </c>
      <c r="K4" s="14"/>
      <c r="M4" s="12" t="n">
        <f aca="false">M3/$K3</f>
        <v>0.137323943661972</v>
      </c>
      <c r="N4" s="13" t="n">
        <f aca="false">N3/$K3</f>
        <v>0.352112676056338</v>
      </c>
      <c r="O4" s="12" t="n">
        <f aca="false">O3/$K3</f>
        <v>0.334507042253521</v>
      </c>
      <c r="P4" s="13" t="n">
        <f aca="false">P3/$K3</f>
        <v>0.126760563380282</v>
      </c>
      <c r="Q4" s="12" t="n">
        <f aca="false">Q3/$K3</f>
        <v>0.0492957746478873</v>
      </c>
    </row>
    <row r="5" customFormat="false" ht="15" hidden="false" customHeight="false" outlineLevel="0" collapsed="false">
      <c r="A5" s="5" t="s">
        <v>18</v>
      </c>
      <c r="B5" s="6" t="n">
        <v>0</v>
      </c>
      <c r="C5" s="7" t="n">
        <v>0</v>
      </c>
      <c r="D5" s="6" t="n">
        <v>5</v>
      </c>
      <c r="E5" s="7" t="n">
        <v>39</v>
      </c>
      <c r="F5" s="6" t="n">
        <v>80</v>
      </c>
      <c r="G5" s="7" t="n">
        <v>87</v>
      </c>
      <c r="H5" s="6" t="n">
        <v>31</v>
      </c>
      <c r="I5" s="7" t="n">
        <v>7</v>
      </c>
      <c r="J5" s="6" t="n">
        <v>2</v>
      </c>
      <c r="K5" s="8" t="n">
        <v>251</v>
      </c>
      <c r="M5" s="9" t="n">
        <f aca="false">B5+C5+D5+E5</f>
        <v>44</v>
      </c>
      <c r="N5" s="10" t="n">
        <f aca="false">F5</f>
        <v>80</v>
      </c>
      <c r="O5" s="9" t="n">
        <f aca="false">G5</f>
        <v>87</v>
      </c>
      <c r="P5" s="10" t="n">
        <f aca="false">H5</f>
        <v>31</v>
      </c>
      <c r="Q5" s="9" t="n">
        <f aca="false">I5+J5</f>
        <v>9</v>
      </c>
    </row>
    <row r="6" customFormat="false" ht="15" hidden="false" customHeight="false" outlineLevel="0" collapsed="false">
      <c r="A6" s="11"/>
      <c r="B6" s="12" t="n">
        <f aca="false">B5/$K5</f>
        <v>0</v>
      </c>
      <c r="C6" s="13" t="n">
        <f aca="false">C5/$K5</f>
        <v>0</v>
      </c>
      <c r="D6" s="12" t="n">
        <f aca="false">D5/$K5</f>
        <v>0.0199203187250996</v>
      </c>
      <c r="E6" s="13" t="n">
        <f aca="false">E5/$K5</f>
        <v>0.155378486055777</v>
      </c>
      <c r="F6" s="12" t="n">
        <f aca="false">F5/$K5</f>
        <v>0.318725099601594</v>
      </c>
      <c r="G6" s="13" t="n">
        <f aca="false">G5/$K5</f>
        <v>0.346613545816733</v>
      </c>
      <c r="H6" s="12" t="n">
        <f aca="false">H5/$K5</f>
        <v>0.123505976095618</v>
      </c>
      <c r="I6" s="13" t="n">
        <f aca="false">I5/$K5</f>
        <v>0.0278884462151394</v>
      </c>
      <c r="J6" s="12" t="n">
        <f aca="false">J5/$K5</f>
        <v>0.00796812749003984</v>
      </c>
      <c r="K6" s="14"/>
      <c r="M6" s="12" t="n">
        <f aca="false">M5/$K5</f>
        <v>0.175298804780877</v>
      </c>
      <c r="N6" s="13" t="n">
        <f aca="false">N5/$K5</f>
        <v>0.318725099601594</v>
      </c>
      <c r="O6" s="12" t="n">
        <f aca="false">O5/$K5</f>
        <v>0.346613545816733</v>
      </c>
      <c r="P6" s="13" t="n">
        <f aca="false">P5/$K5</f>
        <v>0.123505976095618</v>
      </c>
      <c r="Q6" s="12" t="n">
        <f aca="false">Q5/$K5</f>
        <v>0.0358565737051793</v>
      </c>
    </row>
    <row r="7" customFormat="false" ht="15" hidden="false" customHeight="false" outlineLevel="0" collapsed="false">
      <c r="A7" s="5" t="s">
        <v>19</v>
      </c>
      <c r="B7" s="9" t="n">
        <v>0</v>
      </c>
      <c r="C7" s="10" t="n">
        <v>0</v>
      </c>
      <c r="D7" s="9" t="n">
        <v>0</v>
      </c>
      <c r="E7" s="10" t="n">
        <v>7</v>
      </c>
      <c r="F7" s="9" t="n">
        <v>52</v>
      </c>
      <c r="G7" s="10" t="n">
        <v>94</v>
      </c>
      <c r="H7" s="9" t="n">
        <v>56</v>
      </c>
      <c r="I7" s="10" t="n">
        <v>19</v>
      </c>
      <c r="J7" s="9" t="n">
        <v>2</v>
      </c>
      <c r="K7" s="15" t="n">
        <v>230</v>
      </c>
      <c r="M7" s="9" t="n">
        <f aca="false">B7+C7+D7+E7</f>
        <v>7</v>
      </c>
      <c r="N7" s="10" t="n">
        <f aca="false">F7</f>
        <v>52</v>
      </c>
      <c r="O7" s="9" t="n">
        <f aca="false">G7</f>
        <v>94</v>
      </c>
      <c r="P7" s="10" t="n">
        <f aca="false">H7</f>
        <v>56</v>
      </c>
      <c r="Q7" s="9" t="n">
        <f aca="false">I7+J7</f>
        <v>21</v>
      </c>
    </row>
    <row r="8" customFormat="false" ht="15" hidden="false" customHeight="false" outlineLevel="0" collapsed="false">
      <c r="A8" s="11"/>
      <c r="B8" s="12" t="n">
        <f aca="false">B7/$K7</f>
        <v>0</v>
      </c>
      <c r="C8" s="13" t="n">
        <f aca="false">C7/$K7</f>
        <v>0</v>
      </c>
      <c r="D8" s="12" t="n">
        <f aca="false">D7/$K7</f>
        <v>0</v>
      </c>
      <c r="E8" s="13" t="n">
        <f aca="false">E7/$K7</f>
        <v>0.0304347826086957</v>
      </c>
      <c r="F8" s="12" t="n">
        <f aca="false">F7/$K7</f>
        <v>0.226086956521739</v>
      </c>
      <c r="G8" s="13" t="n">
        <f aca="false">G7/$K7</f>
        <v>0.408695652173913</v>
      </c>
      <c r="H8" s="12" t="n">
        <f aca="false">H7/$K7</f>
        <v>0.243478260869565</v>
      </c>
      <c r="I8" s="13" t="n">
        <f aca="false">I7/$K7</f>
        <v>0.0826086956521739</v>
      </c>
      <c r="J8" s="12" t="n">
        <f aca="false">J7/$K7</f>
        <v>0.00869565217391304</v>
      </c>
      <c r="K8" s="16"/>
      <c r="M8" s="12" t="n">
        <f aca="false">M7/$K7</f>
        <v>0.0304347826086957</v>
      </c>
      <c r="N8" s="13" t="n">
        <f aca="false">N7/$K7</f>
        <v>0.226086956521739</v>
      </c>
      <c r="O8" s="12" t="n">
        <f aca="false">O7/$K7</f>
        <v>0.408695652173913</v>
      </c>
      <c r="P8" s="13" t="n">
        <f aca="false">P7/$K7</f>
        <v>0.243478260869565</v>
      </c>
      <c r="Q8" s="12" t="n">
        <f aca="false">Q7/$K7</f>
        <v>0.091304347826087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7:33:41Z</dcterms:created>
  <dc:creator>Utente</dc:creator>
  <dc:description/>
  <dc:language>en-US</dc:language>
  <cp:lastModifiedBy>Utente</cp:lastModifiedBy>
  <dcterms:modified xsi:type="dcterms:W3CDTF">2019-06-12T12:28:03Z</dcterms:modified>
  <cp:revision>0</cp:revision>
  <dc:subject/>
  <dc:title/>
</cp:coreProperties>
</file>