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PRIME" sheetId="1" state="visible" r:id="rId2"/>
    <sheet name="SECONDE" sheetId="2" state="visible" r:id="rId3"/>
    <sheet name="TERZE" sheetId="3" state="visible" r:id="rId4"/>
    <sheet name="QUARTE" sheetId="4" state="visible" r:id="rId5"/>
    <sheet name="Grafico PRIME" sheetId="5" state="visible" r:id="rId6"/>
    <sheet name="Grafico SECONDE" sheetId="6" state="visible" r:id="rId7"/>
    <sheet name="Grafico TERZE" sheetId="7" state="visible" r:id="rId8"/>
    <sheet name="Grafico QUAR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0">
  <si>
    <t xml:space="preserve">voti &lt; 5</t>
  </si>
  <si>
    <t xml:space="preserve">tra 5 e 5.9</t>
  </si>
  <si>
    <t xml:space="preserve">tra 6 e 6.9</t>
  </si>
  <si>
    <t xml:space="preserve">tra 7 e 7.9</t>
  </si>
  <si>
    <t xml:space="preserve">voti &gt;= 8</t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1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2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3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4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5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6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7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7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8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8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9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10</t>
    </r>
  </si>
  <si>
    <t xml:space="preserve">TOTALE STUDENTI
che hanno sostenuto la prova</t>
  </si>
  <si>
    <r>
      <rPr>
        <sz val="11"/>
        <color rgb="FF000000"/>
        <rFont val="Calibri"/>
        <family val="2"/>
      </rPr>
      <t xml:space="preserve">N° STUDENTI
con voto &lt; </t>
    </r>
    <r>
      <rPr>
        <b val="true"/>
        <sz val="12"/>
        <color rgb="FF000000"/>
        <rFont val="Calibri"/>
        <family val="2"/>
      </rPr>
      <t xml:space="preserve">5</t>
    </r>
  </si>
  <si>
    <r>
      <rPr>
        <sz val="11"/>
        <color rgb="FF000000"/>
        <rFont val="Calibri"/>
        <family val="2"/>
      </rPr>
      <t xml:space="preserve">N° STUDENTI
con voto &gt;= </t>
    </r>
    <r>
      <rPr>
        <b val="true"/>
        <sz val="12"/>
        <color rgb="FF000000"/>
        <rFont val="Calibri"/>
        <family val="2"/>
      </rPr>
      <t xml:space="preserve">8</t>
    </r>
  </si>
  <si>
    <t xml:space="preserve">2016/17</t>
  </si>
  <si>
    <t xml:space="preserve">2017/18</t>
  </si>
  <si>
    <t xml:space="preserve">2018/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General"/>
    <numFmt numFmtId="167" formatCode="0%"/>
    <numFmt numFmtId="168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MATEMATICA - classi PRIME
A.S. 2016-17, 2017-18, 2018-19</a:t>
            </a:r>
          </a:p>
        </c:rich>
      </c:tx>
      <c:layout>
        <c:manualLayout>
          <c:xMode val="edge"/>
          <c:yMode val="edge"/>
          <c:x val="0.32998636983189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0336210813267"/>
          <c:y val="0.123367106353151"/>
          <c:w val="0.948796001817356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IM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PRIME!$M$4:$Q$4</c:f>
              <c:numCache>
                <c:formatCode>General</c:formatCode>
                <c:ptCount val="5"/>
                <c:pt idx="0">
                  <c:v>0.513353115727003</c:v>
                </c:pt>
                <c:pt idx="1">
                  <c:v>0.112759643916914</c:v>
                </c:pt>
                <c:pt idx="2">
                  <c:v>0.14540059347181</c:v>
                </c:pt>
                <c:pt idx="3">
                  <c:v>0.13353115727003</c:v>
                </c:pt>
                <c:pt idx="4">
                  <c:v>0.0949554896142433</c:v>
                </c:pt>
              </c:numCache>
            </c:numRef>
          </c:val>
        </c:ser>
        <c:ser>
          <c:idx val="1"/>
          <c:order val="1"/>
          <c:tx>
            <c:strRef>
              <c:f>PRIM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PRIME!$M$6:$Q$6</c:f>
              <c:numCache>
                <c:formatCode>General</c:formatCode>
                <c:ptCount val="5"/>
                <c:pt idx="0">
                  <c:v>0.446236559139785</c:v>
                </c:pt>
                <c:pt idx="1">
                  <c:v>0.169354838709677</c:v>
                </c:pt>
                <c:pt idx="2">
                  <c:v>0.150537634408602</c:v>
                </c:pt>
                <c:pt idx="3">
                  <c:v>0.120967741935484</c:v>
                </c:pt>
                <c:pt idx="4">
                  <c:v>0.112903225806452</c:v>
                </c:pt>
              </c:numCache>
            </c:numRef>
          </c:val>
        </c:ser>
        <c:ser>
          <c:idx val="2"/>
          <c:order val="2"/>
          <c:tx>
            <c:strRef>
              <c:f>PRIM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PRIME!$M$8:$Q$8</c:f>
              <c:numCache>
                <c:formatCode>General</c:formatCode>
                <c:ptCount val="5"/>
                <c:pt idx="0">
                  <c:v>0.25</c:v>
                </c:pt>
                <c:pt idx="1">
                  <c:v>0.149350649350649</c:v>
                </c:pt>
                <c:pt idx="2">
                  <c:v>0.194805194805195</c:v>
                </c:pt>
                <c:pt idx="3">
                  <c:v>0.178571428571429</c:v>
                </c:pt>
                <c:pt idx="4">
                  <c:v>0.227272727272727</c:v>
                </c:pt>
              </c:numCache>
            </c:numRef>
          </c:val>
        </c:ser>
        <c:gapWidth val="219"/>
        <c:shape val="box"/>
        <c:axId val="52780743"/>
        <c:axId val="26492556"/>
        <c:axId val="0"/>
      </c:bar3DChart>
      <c:catAx>
        <c:axId val="52780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2556"/>
        <c:crossesAt val="0"/>
        <c:auto val="1"/>
        <c:lblAlgn val="ctr"/>
        <c:lblOffset val="100"/>
        <c:noMultiLvlLbl val="0"/>
      </c:catAx>
      <c:valAx>
        <c:axId val="26492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80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MATEMATICA - classi SECONDE
A.S. 2016-17, 2017-18, 2018-19</a:t>
            </a:r>
          </a:p>
        </c:rich>
      </c:tx>
      <c:layout>
        <c:manualLayout>
          <c:xMode val="edge"/>
          <c:yMode val="edge"/>
          <c:x val="0.318945933666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0336210813267"/>
          <c:y val="0.123367106353151"/>
          <c:w val="0.948796001817356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COND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SECONDE!$M$4:$Q$4</c:f>
              <c:numCache>
                <c:formatCode>General</c:formatCode>
                <c:ptCount val="5"/>
                <c:pt idx="0">
                  <c:v>0.506410256410256</c:v>
                </c:pt>
                <c:pt idx="1">
                  <c:v>0.153846153846154</c:v>
                </c:pt>
                <c:pt idx="2">
                  <c:v>0.141025641025641</c:v>
                </c:pt>
                <c:pt idx="3">
                  <c:v>0.092948717948718</c:v>
                </c:pt>
                <c:pt idx="4">
                  <c:v>0.105769230769231</c:v>
                </c:pt>
              </c:numCache>
            </c:numRef>
          </c:val>
        </c:ser>
        <c:ser>
          <c:idx val="1"/>
          <c:order val="1"/>
          <c:tx>
            <c:strRef>
              <c:f>SECOND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SECONDE!$M$6:$Q$6</c:f>
              <c:numCache>
                <c:formatCode>General</c:formatCode>
                <c:ptCount val="5"/>
                <c:pt idx="0">
                  <c:v>0.348122866894198</c:v>
                </c:pt>
                <c:pt idx="1">
                  <c:v>0.139931740614334</c:v>
                </c:pt>
                <c:pt idx="2">
                  <c:v>0.143344709897611</c:v>
                </c:pt>
                <c:pt idx="3">
                  <c:v>0.146757679180887</c:v>
                </c:pt>
                <c:pt idx="4">
                  <c:v>0.221843003412969</c:v>
                </c:pt>
              </c:numCache>
            </c:numRef>
          </c:val>
        </c:ser>
        <c:ser>
          <c:idx val="2"/>
          <c:order val="2"/>
          <c:tx>
            <c:strRef>
              <c:f>SECOND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SECONDE!$M$8:$Q$8</c:f>
              <c:numCache>
                <c:formatCode>General</c:formatCode>
                <c:ptCount val="5"/>
                <c:pt idx="0">
                  <c:v>0.319488817891374</c:v>
                </c:pt>
                <c:pt idx="1">
                  <c:v>0.124600638977636</c:v>
                </c:pt>
                <c:pt idx="2">
                  <c:v>0.188498402555911</c:v>
                </c:pt>
                <c:pt idx="3">
                  <c:v>0.121405750798722</c:v>
                </c:pt>
                <c:pt idx="4">
                  <c:v>0.246006389776358</c:v>
                </c:pt>
              </c:numCache>
            </c:numRef>
          </c:val>
        </c:ser>
        <c:gapWidth val="219"/>
        <c:shape val="box"/>
        <c:axId val="54038490"/>
        <c:axId val="79364561"/>
        <c:axId val="0"/>
      </c:bar3DChart>
      <c:catAx>
        <c:axId val="54038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64561"/>
        <c:crossesAt val="0"/>
        <c:auto val="1"/>
        <c:lblAlgn val="ctr"/>
        <c:lblOffset val="100"/>
        <c:noMultiLvlLbl val="0"/>
      </c:catAx>
      <c:valAx>
        <c:axId val="79364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38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MATEMATICA - classi TERZE
A.S. 2016-17, 2017-18, 2018-19</a:t>
            </a:r>
          </a:p>
        </c:rich>
      </c:tx>
      <c:layout>
        <c:manualLayout>
          <c:xMode val="edge"/>
          <c:yMode val="edge"/>
          <c:x val="0.332439800090868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0336210813267"/>
          <c:y val="0.123367106353151"/>
          <c:w val="0.948796001817356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Z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Z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TERZE!$M$4:$Q$4</c:f>
              <c:numCache>
                <c:formatCode>General</c:formatCode>
                <c:ptCount val="5"/>
                <c:pt idx="0">
                  <c:v>0.263392857142857</c:v>
                </c:pt>
                <c:pt idx="1">
                  <c:v>0.165178571428571</c:v>
                </c:pt>
                <c:pt idx="2">
                  <c:v>0.120535714285714</c:v>
                </c:pt>
                <c:pt idx="3">
                  <c:v>0.129464285714286</c:v>
                </c:pt>
                <c:pt idx="4">
                  <c:v>0.321428571428571</c:v>
                </c:pt>
              </c:numCache>
            </c:numRef>
          </c:val>
        </c:ser>
        <c:ser>
          <c:idx val="1"/>
          <c:order val="1"/>
          <c:tx>
            <c:strRef>
              <c:f>TERZ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Z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TERZE!$M$6:$Q$6</c:f>
              <c:numCache>
                <c:formatCode>General</c:formatCode>
                <c:ptCount val="5"/>
                <c:pt idx="0">
                  <c:v>0.373134328358209</c:v>
                </c:pt>
                <c:pt idx="1">
                  <c:v>0.156716417910448</c:v>
                </c:pt>
                <c:pt idx="2">
                  <c:v>0.130597014925373</c:v>
                </c:pt>
                <c:pt idx="3">
                  <c:v>0.145522388059702</c:v>
                </c:pt>
                <c:pt idx="4">
                  <c:v>0.194029850746269</c:v>
                </c:pt>
              </c:numCache>
            </c:numRef>
          </c:val>
        </c:ser>
        <c:ser>
          <c:idx val="2"/>
          <c:order val="2"/>
          <c:tx>
            <c:strRef>
              <c:f>TERZ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Z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TERZE!$M$8:$Q$8</c:f>
              <c:numCache>
                <c:formatCode>General</c:formatCode>
                <c:ptCount val="5"/>
                <c:pt idx="0">
                  <c:v>0.338842975206612</c:v>
                </c:pt>
                <c:pt idx="1">
                  <c:v>0.148760330578512</c:v>
                </c:pt>
                <c:pt idx="2">
                  <c:v>0.206611570247934</c:v>
                </c:pt>
                <c:pt idx="3">
                  <c:v>0.128099173553719</c:v>
                </c:pt>
                <c:pt idx="4">
                  <c:v>0.177685950413223</c:v>
                </c:pt>
              </c:numCache>
            </c:numRef>
          </c:val>
        </c:ser>
        <c:gapWidth val="219"/>
        <c:shape val="box"/>
        <c:axId val="98373398"/>
        <c:axId val="4870799"/>
        <c:axId val="0"/>
      </c:bar3DChart>
      <c:catAx>
        <c:axId val="98373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0799"/>
        <c:crossesAt val="0"/>
        <c:auto val="1"/>
        <c:lblAlgn val="ctr"/>
        <c:lblOffset val="100"/>
        <c:noMultiLvlLbl val="0"/>
      </c:catAx>
      <c:valAx>
        <c:axId val="4870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3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MATEMATICA - classi QUARTE
A.S. 2016-17, 2017-18, 2018-19</a:t>
            </a:r>
          </a:p>
        </c:rich>
      </c:tx>
      <c:layout>
        <c:manualLayout>
          <c:xMode val="edge"/>
          <c:yMode val="edge"/>
          <c:x val="0.32335302135393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0336210813267"/>
          <c:y val="0.123367106353151"/>
          <c:w val="0.948796001817356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ART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QUARTE!$M$4:$Q$4</c:f>
              <c:numCache>
                <c:formatCode>General</c:formatCode>
                <c:ptCount val="5"/>
                <c:pt idx="0">
                  <c:v>0.210702341137124</c:v>
                </c:pt>
                <c:pt idx="1">
                  <c:v>0.123745819397993</c:v>
                </c:pt>
                <c:pt idx="2">
                  <c:v>0.160535117056856</c:v>
                </c:pt>
                <c:pt idx="3">
                  <c:v>0.163879598662207</c:v>
                </c:pt>
                <c:pt idx="4">
                  <c:v>0.341137123745819</c:v>
                </c:pt>
              </c:numCache>
            </c:numRef>
          </c:val>
        </c:ser>
        <c:ser>
          <c:idx val="1"/>
          <c:order val="1"/>
          <c:tx>
            <c:strRef>
              <c:f>QUART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QUARTE!$M$6:$Q$6</c:f>
              <c:numCache>
                <c:formatCode>General</c:formatCode>
                <c:ptCount val="5"/>
                <c:pt idx="0">
                  <c:v>0.240566037735849</c:v>
                </c:pt>
                <c:pt idx="1">
                  <c:v>0.188679245283019</c:v>
                </c:pt>
                <c:pt idx="2">
                  <c:v>0.165094339622642</c:v>
                </c:pt>
                <c:pt idx="3">
                  <c:v>0.132075471698113</c:v>
                </c:pt>
                <c:pt idx="4">
                  <c:v>0.273584905660377</c:v>
                </c:pt>
              </c:numCache>
            </c:numRef>
          </c:val>
        </c:ser>
        <c:ser>
          <c:idx val="2"/>
          <c:order val="2"/>
          <c:tx>
            <c:strRef>
              <c:f>QUART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QUARTE!$M$8:$Q$8</c:f>
              <c:numCache>
                <c:formatCode>General</c:formatCode>
                <c:ptCount val="5"/>
                <c:pt idx="0">
                  <c:v>0.354166666666667</c:v>
                </c:pt>
                <c:pt idx="1">
                  <c:v>0.154166666666667</c:v>
                </c:pt>
                <c:pt idx="2">
                  <c:v>0.166666666666667</c:v>
                </c:pt>
                <c:pt idx="3">
                  <c:v>0.104166666666667</c:v>
                </c:pt>
                <c:pt idx="4">
                  <c:v>0.220833333333333</c:v>
                </c:pt>
              </c:numCache>
            </c:numRef>
          </c:val>
        </c:ser>
        <c:gapWidth val="219"/>
        <c:shape val="box"/>
        <c:axId val="31159233"/>
        <c:axId val="95530775"/>
        <c:axId val="0"/>
      </c:bar3DChart>
      <c:catAx>
        <c:axId val="31159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30775"/>
        <c:crossesAt val="0"/>
        <c:auto val="1"/>
        <c:lblAlgn val="ctr"/>
        <c:lblOffset val="100"/>
        <c:noMultiLvlLbl val="0"/>
      </c:catAx>
      <c:valAx>
        <c:axId val="95530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59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16920</xdr:rowOff>
    </xdr:from>
    <xdr:to>
      <xdr:col>10</xdr:col>
      <xdr:colOff>537840</xdr:colOff>
      <xdr:row>35</xdr:row>
      <xdr:rowOff>139320</xdr:rowOff>
    </xdr:to>
    <xdr:graphicFrame>
      <xdr:nvGraphicFramePr>
        <xdr:cNvPr id="0" name="Chart 1"/>
        <xdr:cNvGraphicFramePr/>
      </xdr:nvGraphicFramePr>
      <xdr:xfrm>
        <a:off x="342720" y="179640"/>
        <a:ext cx="79232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16920</xdr:rowOff>
    </xdr:from>
    <xdr:to>
      <xdr:col>10</xdr:col>
      <xdr:colOff>537840</xdr:colOff>
      <xdr:row>35</xdr:row>
      <xdr:rowOff>139320</xdr:rowOff>
    </xdr:to>
    <xdr:graphicFrame>
      <xdr:nvGraphicFramePr>
        <xdr:cNvPr id="1" name="Chart 1"/>
        <xdr:cNvGraphicFramePr/>
      </xdr:nvGraphicFramePr>
      <xdr:xfrm>
        <a:off x="342720" y="179640"/>
        <a:ext cx="79232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16920</xdr:rowOff>
    </xdr:from>
    <xdr:to>
      <xdr:col>10</xdr:col>
      <xdr:colOff>537840</xdr:colOff>
      <xdr:row>35</xdr:row>
      <xdr:rowOff>139320</xdr:rowOff>
    </xdr:to>
    <xdr:graphicFrame>
      <xdr:nvGraphicFramePr>
        <xdr:cNvPr id="2" name="Chart 1"/>
        <xdr:cNvGraphicFramePr/>
      </xdr:nvGraphicFramePr>
      <xdr:xfrm>
        <a:off x="342720" y="179640"/>
        <a:ext cx="79232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16920</xdr:rowOff>
    </xdr:from>
    <xdr:to>
      <xdr:col>10</xdr:col>
      <xdr:colOff>537840</xdr:colOff>
      <xdr:row>35</xdr:row>
      <xdr:rowOff>139320</xdr:rowOff>
    </xdr:to>
    <xdr:graphicFrame>
      <xdr:nvGraphicFramePr>
        <xdr:cNvPr id="3" name="Chart 1"/>
        <xdr:cNvGraphicFramePr/>
      </xdr:nvGraphicFramePr>
      <xdr:xfrm>
        <a:off x="342720" y="179640"/>
        <a:ext cx="79232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cols>
    <col collapsed="false" customWidth="true" hidden="false" outlineLevel="0" max="11" min="2" style="0" width="18.55"/>
    <col collapsed="false" customWidth="true" hidden="false" outlineLevel="0" max="17" min="13" style="0" width="18.55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26</v>
      </c>
      <c r="C3" s="7" t="n">
        <v>30</v>
      </c>
      <c r="D3" s="6" t="n">
        <v>48</v>
      </c>
      <c r="E3" s="7" t="n">
        <v>69</v>
      </c>
      <c r="F3" s="6" t="n">
        <v>38</v>
      </c>
      <c r="G3" s="7" t="n">
        <v>49</v>
      </c>
      <c r="H3" s="6" t="n">
        <v>45</v>
      </c>
      <c r="I3" s="7" t="n">
        <v>24</v>
      </c>
      <c r="J3" s="6" t="n">
        <v>8</v>
      </c>
      <c r="K3" s="8" t="n">
        <v>337</v>
      </c>
      <c r="M3" s="9" t="n">
        <f aca="false">B3+C3+D3+E3</f>
        <v>173</v>
      </c>
      <c r="N3" s="10" t="n">
        <f aca="false">F3</f>
        <v>38</v>
      </c>
      <c r="O3" s="9" t="n">
        <f aca="false">G3</f>
        <v>49</v>
      </c>
      <c r="P3" s="10" t="n">
        <f aca="false">H3</f>
        <v>45</v>
      </c>
      <c r="Q3" s="9" t="n">
        <f aca="false">I3+J3</f>
        <v>32</v>
      </c>
    </row>
    <row r="4" customFormat="false" ht="15" hidden="false" customHeight="false" outlineLevel="0" collapsed="false">
      <c r="A4" s="11"/>
      <c r="B4" s="12" t="n">
        <f aca="false">B3/$K3</f>
        <v>0.0771513353115727</v>
      </c>
      <c r="C4" s="13" t="n">
        <f aca="false">C3/$K3</f>
        <v>0.0890207715133531</v>
      </c>
      <c r="D4" s="12" t="n">
        <f aca="false">D3/$K3</f>
        <v>0.142433234421365</v>
      </c>
      <c r="E4" s="13" t="n">
        <f aca="false">E3/$K3</f>
        <v>0.204747774480712</v>
      </c>
      <c r="F4" s="12" t="n">
        <f aca="false">F3/$K3</f>
        <v>0.112759643916914</v>
      </c>
      <c r="G4" s="13" t="n">
        <f aca="false">G3/$K3</f>
        <v>0.14540059347181</v>
      </c>
      <c r="H4" s="12" t="n">
        <f aca="false">H3/$K3</f>
        <v>0.13353115727003</v>
      </c>
      <c r="I4" s="13" t="n">
        <f aca="false">I3/$K3</f>
        <v>0.0712166172106825</v>
      </c>
      <c r="J4" s="12" t="n">
        <f aca="false">J3/$K3</f>
        <v>0.0237388724035608</v>
      </c>
      <c r="K4" s="14"/>
      <c r="M4" s="12" t="n">
        <f aca="false">M3/$K3</f>
        <v>0.513353115727003</v>
      </c>
      <c r="N4" s="13" t="n">
        <f aca="false">N3/$K3</f>
        <v>0.112759643916914</v>
      </c>
      <c r="O4" s="12" t="n">
        <f aca="false">O3/$K3</f>
        <v>0.14540059347181</v>
      </c>
      <c r="P4" s="13" t="n">
        <f aca="false">P3/$K3</f>
        <v>0.13353115727003</v>
      </c>
      <c r="Q4" s="12" t="n">
        <f aca="false">Q3/$K3</f>
        <v>0.0949554896142433</v>
      </c>
    </row>
    <row r="5" customFormat="false" ht="15" hidden="false" customHeight="false" outlineLevel="0" collapsed="false">
      <c r="A5" s="5" t="s">
        <v>18</v>
      </c>
      <c r="B5" s="6" t="n">
        <v>16</v>
      </c>
      <c r="C5" s="7" t="n">
        <v>44</v>
      </c>
      <c r="D5" s="6" t="n">
        <v>44</v>
      </c>
      <c r="E5" s="7" t="n">
        <v>62</v>
      </c>
      <c r="F5" s="6" t="n">
        <v>63</v>
      </c>
      <c r="G5" s="7" t="n">
        <v>56</v>
      </c>
      <c r="H5" s="6" t="n">
        <v>45</v>
      </c>
      <c r="I5" s="7" t="n">
        <v>30</v>
      </c>
      <c r="J5" s="6" t="n">
        <v>12</v>
      </c>
      <c r="K5" s="8" t="n">
        <v>372</v>
      </c>
      <c r="M5" s="9" t="n">
        <f aca="false">B5+C5+D5+E5</f>
        <v>166</v>
      </c>
      <c r="N5" s="10" t="n">
        <f aca="false">F5</f>
        <v>63</v>
      </c>
      <c r="O5" s="9" t="n">
        <f aca="false">G5</f>
        <v>56</v>
      </c>
      <c r="P5" s="10" t="n">
        <f aca="false">H5</f>
        <v>45</v>
      </c>
      <c r="Q5" s="9" t="n">
        <f aca="false">I5+J5</f>
        <v>42</v>
      </c>
    </row>
    <row r="6" customFormat="false" ht="15" hidden="false" customHeight="false" outlineLevel="0" collapsed="false">
      <c r="A6" s="11"/>
      <c r="B6" s="12" t="n">
        <f aca="false">B5/$K5</f>
        <v>0.043010752688172</v>
      </c>
      <c r="C6" s="13" t="n">
        <f aca="false">C5/$K5</f>
        <v>0.118279569892473</v>
      </c>
      <c r="D6" s="12" t="n">
        <f aca="false">D5/$K5</f>
        <v>0.118279569892473</v>
      </c>
      <c r="E6" s="13" t="n">
        <f aca="false">E5/$K5</f>
        <v>0.166666666666667</v>
      </c>
      <c r="F6" s="12" t="n">
        <f aca="false">F5/$K5</f>
        <v>0.169354838709677</v>
      </c>
      <c r="G6" s="13" t="n">
        <f aca="false">G5/$K5</f>
        <v>0.150537634408602</v>
      </c>
      <c r="H6" s="12" t="n">
        <f aca="false">H5/$K5</f>
        <v>0.120967741935484</v>
      </c>
      <c r="I6" s="13" t="n">
        <f aca="false">I5/$K5</f>
        <v>0.0806451612903226</v>
      </c>
      <c r="J6" s="12" t="n">
        <f aca="false">J5/$K5</f>
        <v>0.032258064516129</v>
      </c>
      <c r="K6" s="14"/>
      <c r="M6" s="12" t="n">
        <f aca="false">M5/$K5</f>
        <v>0.446236559139785</v>
      </c>
      <c r="N6" s="13" t="n">
        <f aca="false">N5/$K5</f>
        <v>0.169354838709677</v>
      </c>
      <c r="O6" s="12" t="n">
        <f aca="false">O5/$K5</f>
        <v>0.150537634408602</v>
      </c>
      <c r="P6" s="13" t="n">
        <f aca="false">P5/$K5</f>
        <v>0.120967741935484</v>
      </c>
      <c r="Q6" s="12" t="n">
        <f aca="false">Q5/$K5</f>
        <v>0.112903225806452</v>
      </c>
    </row>
    <row r="7" customFormat="false" ht="15" hidden="false" customHeight="false" outlineLevel="0" collapsed="false">
      <c r="A7" s="5" t="s">
        <v>19</v>
      </c>
      <c r="B7" s="9" t="n">
        <v>2</v>
      </c>
      <c r="C7" s="10" t="n">
        <v>13</v>
      </c>
      <c r="D7" s="9" t="n">
        <v>25</v>
      </c>
      <c r="E7" s="10" t="n">
        <v>37</v>
      </c>
      <c r="F7" s="9" t="n">
        <v>46</v>
      </c>
      <c r="G7" s="10" t="n">
        <v>60</v>
      </c>
      <c r="H7" s="9" t="n">
        <v>55</v>
      </c>
      <c r="I7" s="10" t="n">
        <v>41</v>
      </c>
      <c r="J7" s="9" t="n">
        <v>29</v>
      </c>
      <c r="K7" s="15" t="n">
        <v>308</v>
      </c>
      <c r="M7" s="9" t="n">
        <f aca="false">B7+C7+D7+E7</f>
        <v>77</v>
      </c>
      <c r="N7" s="10" t="n">
        <f aca="false">F7</f>
        <v>46</v>
      </c>
      <c r="O7" s="9" t="n">
        <f aca="false">G7</f>
        <v>60</v>
      </c>
      <c r="P7" s="10" t="n">
        <f aca="false">H7</f>
        <v>55</v>
      </c>
      <c r="Q7" s="9" t="n">
        <f aca="false">I7+J7</f>
        <v>70</v>
      </c>
    </row>
    <row r="8" customFormat="false" ht="15" hidden="false" customHeight="false" outlineLevel="0" collapsed="false">
      <c r="A8" s="11"/>
      <c r="B8" s="12" t="n">
        <f aca="false">B7/$K7</f>
        <v>0.00649350649350649</v>
      </c>
      <c r="C8" s="13" t="n">
        <f aca="false">C7/$K7</f>
        <v>0.0422077922077922</v>
      </c>
      <c r="D8" s="12" t="n">
        <f aca="false">D7/$K7</f>
        <v>0.0811688311688312</v>
      </c>
      <c r="E8" s="13" t="n">
        <f aca="false">E7/$K7</f>
        <v>0.12012987012987</v>
      </c>
      <c r="F8" s="12" t="n">
        <f aca="false">F7/$K7</f>
        <v>0.149350649350649</v>
      </c>
      <c r="G8" s="13" t="n">
        <f aca="false">G7/$K7</f>
        <v>0.194805194805195</v>
      </c>
      <c r="H8" s="12" t="n">
        <f aca="false">H7/$K7</f>
        <v>0.178571428571429</v>
      </c>
      <c r="I8" s="13" t="n">
        <f aca="false">I7/$K7</f>
        <v>0.133116883116883</v>
      </c>
      <c r="J8" s="12" t="n">
        <f aca="false">J7/$K7</f>
        <v>0.0941558441558442</v>
      </c>
      <c r="K8" s="16"/>
      <c r="M8" s="12" t="n">
        <f aca="false">M7/$K7</f>
        <v>0.25</v>
      </c>
      <c r="N8" s="13" t="n">
        <f aca="false">N7/$K7</f>
        <v>0.149350649350649</v>
      </c>
      <c r="O8" s="12" t="n">
        <f aca="false">O7/$K7</f>
        <v>0.194805194805195</v>
      </c>
      <c r="P8" s="13" t="n">
        <f aca="false">P7/$K7</f>
        <v>0.178571428571429</v>
      </c>
      <c r="Q8" s="12" t="n">
        <f aca="false">Q7/$K7</f>
        <v>0.227272727272727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cols>
    <col collapsed="false" customWidth="true" hidden="false" outlineLevel="0" max="11" min="2" style="0" width="18.55"/>
    <col collapsed="false" customWidth="true" hidden="false" outlineLevel="0" max="17" min="13" style="0" width="18.55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28</v>
      </c>
      <c r="C3" s="7" t="n">
        <v>48</v>
      </c>
      <c r="D3" s="6" t="n">
        <v>41</v>
      </c>
      <c r="E3" s="7" t="n">
        <v>41</v>
      </c>
      <c r="F3" s="6" t="n">
        <v>48</v>
      </c>
      <c r="G3" s="7" t="n">
        <v>44</v>
      </c>
      <c r="H3" s="6" t="n">
        <v>29</v>
      </c>
      <c r="I3" s="7" t="n">
        <v>22</v>
      </c>
      <c r="J3" s="6" t="n">
        <v>11</v>
      </c>
      <c r="K3" s="8" t="n">
        <v>312</v>
      </c>
      <c r="M3" s="9" t="n">
        <f aca="false">B3+C3+D3+E3</f>
        <v>158</v>
      </c>
      <c r="N3" s="10" t="n">
        <f aca="false">F3</f>
        <v>48</v>
      </c>
      <c r="O3" s="9" t="n">
        <f aca="false">G3</f>
        <v>44</v>
      </c>
      <c r="P3" s="10" t="n">
        <f aca="false">H3</f>
        <v>29</v>
      </c>
      <c r="Q3" s="9" t="n">
        <f aca="false">I3+J3</f>
        <v>33</v>
      </c>
    </row>
    <row r="4" customFormat="false" ht="15" hidden="false" customHeight="false" outlineLevel="0" collapsed="false">
      <c r="A4" s="11"/>
      <c r="B4" s="12" t="n">
        <f aca="false">B3/$K3</f>
        <v>0.0897435897435897</v>
      </c>
      <c r="C4" s="13" t="n">
        <f aca="false">C3/$K3</f>
        <v>0.153846153846154</v>
      </c>
      <c r="D4" s="12" t="n">
        <f aca="false">D3/$K3</f>
        <v>0.131410256410256</v>
      </c>
      <c r="E4" s="13" t="n">
        <f aca="false">E3/$K3</f>
        <v>0.131410256410256</v>
      </c>
      <c r="F4" s="12" t="n">
        <f aca="false">F3/$K3</f>
        <v>0.153846153846154</v>
      </c>
      <c r="G4" s="13" t="n">
        <f aca="false">G3/$K3</f>
        <v>0.141025641025641</v>
      </c>
      <c r="H4" s="12" t="n">
        <f aca="false">H3/$K3</f>
        <v>0.092948717948718</v>
      </c>
      <c r="I4" s="13" t="n">
        <f aca="false">I3/$K3</f>
        <v>0.0705128205128205</v>
      </c>
      <c r="J4" s="12" t="n">
        <f aca="false">J3/$K3</f>
        <v>0.0352564102564103</v>
      </c>
      <c r="K4" s="14"/>
      <c r="M4" s="12" t="n">
        <f aca="false">M3/$K3</f>
        <v>0.506410256410256</v>
      </c>
      <c r="N4" s="13" t="n">
        <f aca="false">N3/$K3</f>
        <v>0.153846153846154</v>
      </c>
      <c r="O4" s="12" t="n">
        <f aca="false">O3/$K3</f>
        <v>0.141025641025641</v>
      </c>
      <c r="P4" s="13" t="n">
        <f aca="false">P3/$K3</f>
        <v>0.092948717948718</v>
      </c>
      <c r="Q4" s="12" t="n">
        <f aca="false">Q3/$K3</f>
        <v>0.105769230769231</v>
      </c>
    </row>
    <row r="5" customFormat="false" ht="15" hidden="false" customHeight="false" outlineLevel="0" collapsed="false">
      <c r="A5" s="5" t="s">
        <v>18</v>
      </c>
      <c r="B5" s="6" t="n">
        <v>9</v>
      </c>
      <c r="C5" s="7" t="n">
        <v>25</v>
      </c>
      <c r="D5" s="6" t="n">
        <v>24</v>
      </c>
      <c r="E5" s="7" t="n">
        <v>44</v>
      </c>
      <c r="F5" s="6" t="n">
        <v>41</v>
      </c>
      <c r="G5" s="7" t="n">
        <v>42</v>
      </c>
      <c r="H5" s="6" t="n">
        <v>43</v>
      </c>
      <c r="I5" s="7" t="n">
        <v>32</v>
      </c>
      <c r="J5" s="6" t="n">
        <v>33</v>
      </c>
      <c r="K5" s="8" t="n">
        <v>293</v>
      </c>
      <c r="M5" s="9" t="n">
        <f aca="false">B5+C5+D5+E5</f>
        <v>102</v>
      </c>
      <c r="N5" s="10" t="n">
        <f aca="false">F5</f>
        <v>41</v>
      </c>
      <c r="O5" s="9" t="n">
        <f aca="false">G5</f>
        <v>42</v>
      </c>
      <c r="P5" s="10" t="n">
        <f aca="false">H5</f>
        <v>43</v>
      </c>
      <c r="Q5" s="9" t="n">
        <f aca="false">I5+J5</f>
        <v>65</v>
      </c>
    </row>
    <row r="6" customFormat="false" ht="15" hidden="false" customHeight="false" outlineLevel="0" collapsed="false">
      <c r="A6" s="11"/>
      <c r="B6" s="12" t="n">
        <f aca="false">B5/$K5</f>
        <v>0.0307167235494881</v>
      </c>
      <c r="C6" s="13" t="n">
        <f aca="false">C5/$K5</f>
        <v>0.0853242320819113</v>
      </c>
      <c r="D6" s="12" t="n">
        <f aca="false">D5/$K5</f>
        <v>0.0819112627986348</v>
      </c>
      <c r="E6" s="13" t="n">
        <f aca="false">E5/$K5</f>
        <v>0.150170648464164</v>
      </c>
      <c r="F6" s="12" t="n">
        <f aca="false">F5/$K5</f>
        <v>0.139931740614334</v>
      </c>
      <c r="G6" s="13" t="n">
        <f aca="false">G5/$K5</f>
        <v>0.143344709897611</v>
      </c>
      <c r="H6" s="12" t="n">
        <f aca="false">H5/$K5</f>
        <v>0.146757679180887</v>
      </c>
      <c r="I6" s="13" t="n">
        <f aca="false">I5/$K5</f>
        <v>0.109215017064846</v>
      </c>
      <c r="J6" s="12" t="n">
        <f aca="false">J5/$K5</f>
        <v>0.112627986348123</v>
      </c>
      <c r="K6" s="14"/>
      <c r="M6" s="12" t="n">
        <f aca="false">M5/$K5</f>
        <v>0.348122866894198</v>
      </c>
      <c r="N6" s="13" t="n">
        <f aca="false">N5/$K5</f>
        <v>0.139931740614334</v>
      </c>
      <c r="O6" s="12" t="n">
        <f aca="false">O5/$K5</f>
        <v>0.143344709897611</v>
      </c>
      <c r="P6" s="13" t="n">
        <f aca="false">P5/$K5</f>
        <v>0.146757679180887</v>
      </c>
      <c r="Q6" s="12" t="n">
        <f aca="false">Q5/$K5</f>
        <v>0.221843003412969</v>
      </c>
    </row>
    <row r="7" customFormat="false" ht="15" hidden="false" customHeight="false" outlineLevel="0" collapsed="false">
      <c r="A7" s="5" t="s">
        <v>19</v>
      </c>
      <c r="B7" s="9" t="n">
        <v>12</v>
      </c>
      <c r="C7" s="10" t="n">
        <v>26</v>
      </c>
      <c r="D7" s="9" t="n">
        <v>32</v>
      </c>
      <c r="E7" s="10" t="n">
        <v>30</v>
      </c>
      <c r="F7" s="9" t="n">
        <v>39</v>
      </c>
      <c r="G7" s="10" t="n">
        <v>59</v>
      </c>
      <c r="H7" s="9" t="n">
        <v>38</v>
      </c>
      <c r="I7" s="10" t="n">
        <v>41</v>
      </c>
      <c r="J7" s="9" t="n">
        <v>36</v>
      </c>
      <c r="K7" s="15" t="n">
        <v>313</v>
      </c>
      <c r="M7" s="9" t="n">
        <f aca="false">B7+C7+D7+E7</f>
        <v>100</v>
      </c>
      <c r="N7" s="10" t="n">
        <f aca="false">F7</f>
        <v>39</v>
      </c>
      <c r="O7" s="9" t="n">
        <f aca="false">G7</f>
        <v>59</v>
      </c>
      <c r="P7" s="10" t="n">
        <f aca="false">H7</f>
        <v>38</v>
      </c>
      <c r="Q7" s="9" t="n">
        <f aca="false">I7+J7</f>
        <v>77</v>
      </c>
    </row>
    <row r="8" customFormat="false" ht="15" hidden="false" customHeight="false" outlineLevel="0" collapsed="false">
      <c r="A8" s="11"/>
      <c r="B8" s="12" t="n">
        <f aca="false">B7/$K7</f>
        <v>0.0383386581469649</v>
      </c>
      <c r="C8" s="13" t="n">
        <f aca="false">C7/$K7</f>
        <v>0.0830670926517572</v>
      </c>
      <c r="D8" s="12" t="n">
        <f aca="false">D7/$K7</f>
        <v>0.10223642172524</v>
      </c>
      <c r="E8" s="13" t="n">
        <f aca="false">E7/$K7</f>
        <v>0.0958466453674121</v>
      </c>
      <c r="F8" s="12" t="n">
        <f aca="false">F7/$K7</f>
        <v>0.124600638977636</v>
      </c>
      <c r="G8" s="13" t="n">
        <f aca="false">G7/$K7</f>
        <v>0.188498402555911</v>
      </c>
      <c r="H8" s="12" t="n">
        <f aca="false">H7/$K7</f>
        <v>0.121405750798722</v>
      </c>
      <c r="I8" s="13" t="n">
        <f aca="false">I7/$K7</f>
        <v>0.130990415335463</v>
      </c>
      <c r="J8" s="12" t="n">
        <f aca="false">J7/$K7</f>
        <v>0.115015974440895</v>
      </c>
      <c r="K8" s="16"/>
      <c r="M8" s="12" t="n">
        <f aca="false">M7/$K7</f>
        <v>0.319488817891374</v>
      </c>
      <c r="N8" s="13" t="n">
        <f aca="false">N7/$K7</f>
        <v>0.124600638977636</v>
      </c>
      <c r="O8" s="12" t="n">
        <f aca="false">O7/$K7</f>
        <v>0.188498402555911</v>
      </c>
      <c r="P8" s="13" t="n">
        <f aca="false">P7/$K7</f>
        <v>0.121405750798722</v>
      </c>
      <c r="Q8" s="12" t="n">
        <f aca="false">Q7/$K7</f>
        <v>0.246006389776358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cols>
    <col collapsed="false" customWidth="true" hidden="false" outlineLevel="0" max="11" min="2" style="0" width="18.55"/>
    <col collapsed="false" customWidth="true" hidden="false" outlineLevel="0" max="17" min="13" style="0" width="18.55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2</v>
      </c>
      <c r="C3" s="7" t="n">
        <v>12</v>
      </c>
      <c r="D3" s="6" t="n">
        <v>17</v>
      </c>
      <c r="E3" s="7" t="n">
        <v>28</v>
      </c>
      <c r="F3" s="6" t="n">
        <v>37</v>
      </c>
      <c r="G3" s="7" t="n">
        <v>27</v>
      </c>
      <c r="H3" s="6" t="n">
        <v>29</v>
      </c>
      <c r="I3" s="7" t="n">
        <v>39</v>
      </c>
      <c r="J3" s="6" t="n">
        <v>33</v>
      </c>
      <c r="K3" s="8" t="n">
        <v>224</v>
      </c>
      <c r="M3" s="9" t="n">
        <f aca="false">B3+C3+D3+E3</f>
        <v>59</v>
      </c>
      <c r="N3" s="10" t="n">
        <f aca="false">F3</f>
        <v>37</v>
      </c>
      <c r="O3" s="9" t="n">
        <f aca="false">G3</f>
        <v>27</v>
      </c>
      <c r="P3" s="10" t="n">
        <f aca="false">H3</f>
        <v>29</v>
      </c>
      <c r="Q3" s="9" t="n">
        <f aca="false">I3+J3</f>
        <v>72</v>
      </c>
    </row>
    <row r="4" customFormat="false" ht="15" hidden="false" customHeight="false" outlineLevel="0" collapsed="false">
      <c r="A4" s="11"/>
      <c r="B4" s="12" t="n">
        <f aca="false">B3/$K3</f>
        <v>0.00892857142857143</v>
      </c>
      <c r="C4" s="13" t="n">
        <f aca="false">C3/$K3</f>
        <v>0.0535714285714286</v>
      </c>
      <c r="D4" s="12" t="n">
        <f aca="false">D3/$K3</f>
        <v>0.0758928571428571</v>
      </c>
      <c r="E4" s="13" t="n">
        <f aca="false">E3/$K3</f>
        <v>0.125</v>
      </c>
      <c r="F4" s="12" t="n">
        <f aca="false">F3/$K3</f>
        <v>0.165178571428571</v>
      </c>
      <c r="G4" s="13" t="n">
        <f aca="false">G3/$K3</f>
        <v>0.120535714285714</v>
      </c>
      <c r="H4" s="12" t="n">
        <f aca="false">H3/$K3</f>
        <v>0.129464285714286</v>
      </c>
      <c r="I4" s="13" t="n">
        <f aca="false">I3/$K3</f>
        <v>0.174107142857143</v>
      </c>
      <c r="J4" s="12" t="n">
        <f aca="false">J3/$K3</f>
        <v>0.147321428571429</v>
      </c>
      <c r="K4" s="14"/>
      <c r="M4" s="12" t="n">
        <f aca="false">M3/$K3</f>
        <v>0.263392857142857</v>
      </c>
      <c r="N4" s="13" t="n">
        <f aca="false">N3/$K3</f>
        <v>0.165178571428571</v>
      </c>
      <c r="O4" s="12" t="n">
        <f aca="false">O3/$K3</f>
        <v>0.120535714285714</v>
      </c>
      <c r="P4" s="13" t="n">
        <f aca="false">P3/$K3</f>
        <v>0.129464285714286</v>
      </c>
      <c r="Q4" s="12" t="n">
        <f aca="false">Q3/$K3</f>
        <v>0.321428571428571</v>
      </c>
    </row>
    <row r="5" customFormat="false" ht="15" hidden="false" customHeight="false" outlineLevel="0" collapsed="false">
      <c r="A5" s="5" t="s">
        <v>18</v>
      </c>
      <c r="B5" s="6" t="n">
        <v>8</v>
      </c>
      <c r="C5" s="7" t="n">
        <v>19</v>
      </c>
      <c r="D5" s="6" t="n">
        <v>34</v>
      </c>
      <c r="E5" s="7" t="n">
        <v>39</v>
      </c>
      <c r="F5" s="6" t="n">
        <v>42</v>
      </c>
      <c r="G5" s="7" t="n">
        <v>35</v>
      </c>
      <c r="H5" s="6" t="n">
        <v>39</v>
      </c>
      <c r="I5" s="7" t="n">
        <v>20</v>
      </c>
      <c r="J5" s="6" t="n">
        <v>32</v>
      </c>
      <c r="K5" s="8" t="n">
        <v>268</v>
      </c>
      <c r="M5" s="9" t="n">
        <f aca="false">B5+C5+D5+E5</f>
        <v>100</v>
      </c>
      <c r="N5" s="10" t="n">
        <f aca="false">F5</f>
        <v>42</v>
      </c>
      <c r="O5" s="9" t="n">
        <f aca="false">G5</f>
        <v>35</v>
      </c>
      <c r="P5" s="10" t="n">
        <f aca="false">H5</f>
        <v>39</v>
      </c>
      <c r="Q5" s="9" t="n">
        <f aca="false">I5+J5</f>
        <v>52</v>
      </c>
    </row>
    <row r="6" customFormat="false" ht="15" hidden="false" customHeight="false" outlineLevel="0" collapsed="false">
      <c r="A6" s="11"/>
      <c r="B6" s="12" t="n">
        <f aca="false">B5/$K5</f>
        <v>0.0298507462686567</v>
      </c>
      <c r="C6" s="13" t="n">
        <f aca="false">C5/$K5</f>
        <v>0.0708955223880597</v>
      </c>
      <c r="D6" s="12" t="n">
        <f aca="false">D5/$K5</f>
        <v>0.126865671641791</v>
      </c>
      <c r="E6" s="13" t="n">
        <f aca="false">E5/$K5</f>
        <v>0.145522388059702</v>
      </c>
      <c r="F6" s="12" t="n">
        <f aca="false">F5/$K5</f>
        <v>0.156716417910448</v>
      </c>
      <c r="G6" s="13" t="n">
        <f aca="false">G5/$K5</f>
        <v>0.130597014925373</v>
      </c>
      <c r="H6" s="12" t="n">
        <f aca="false">H5/$K5</f>
        <v>0.145522388059702</v>
      </c>
      <c r="I6" s="13" t="n">
        <f aca="false">I5/$K5</f>
        <v>0.0746268656716418</v>
      </c>
      <c r="J6" s="12" t="n">
        <f aca="false">J5/$K5</f>
        <v>0.119402985074627</v>
      </c>
      <c r="K6" s="14"/>
      <c r="M6" s="12" t="n">
        <f aca="false">M5/$K5</f>
        <v>0.373134328358209</v>
      </c>
      <c r="N6" s="13" t="n">
        <f aca="false">N5/$K5</f>
        <v>0.156716417910448</v>
      </c>
      <c r="O6" s="12" t="n">
        <f aca="false">O5/$K5</f>
        <v>0.130597014925373</v>
      </c>
      <c r="P6" s="13" t="n">
        <f aca="false">P5/$K5</f>
        <v>0.145522388059702</v>
      </c>
      <c r="Q6" s="12" t="n">
        <f aca="false">Q5/$K5</f>
        <v>0.194029850746269</v>
      </c>
    </row>
    <row r="7" customFormat="false" ht="15" hidden="false" customHeight="false" outlineLevel="0" collapsed="false">
      <c r="A7" s="5" t="s">
        <v>19</v>
      </c>
      <c r="B7" s="9" t="n">
        <v>8</v>
      </c>
      <c r="C7" s="10" t="n">
        <v>11</v>
      </c>
      <c r="D7" s="9" t="n">
        <v>15</v>
      </c>
      <c r="E7" s="10" t="n">
        <v>48</v>
      </c>
      <c r="F7" s="9" t="n">
        <v>36</v>
      </c>
      <c r="G7" s="10" t="n">
        <v>50</v>
      </c>
      <c r="H7" s="9" t="n">
        <v>31</v>
      </c>
      <c r="I7" s="10" t="n">
        <v>29</v>
      </c>
      <c r="J7" s="9" t="n">
        <v>14</v>
      </c>
      <c r="K7" s="15" t="n">
        <v>242</v>
      </c>
      <c r="M7" s="9" t="n">
        <f aca="false">B7+C7+D7+E7</f>
        <v>82</v>
      </c>
      <c r="N7" s="10" t="n">
        <f aca="false">F7</f>
        <v>36</v>
      </c>
      <c r="O7" s="9" t="n">
        <f aca="false">G7</f>
        <v>50</v>
      </c>
      <c r="P7" s="10" t="n">
        <f aca="false">H7</f>
        <v>31</v>
      </c>
      <c r="Q7" s="9" t="n">
        <f aca="false">I7+J7</f>
        <v>43</v>
      </c>
    </row>
    <row r="8" customFormat="false" ht="15" hidden="false" customHeight="false" outlineLevel="0" collapsed="false">
      <c r="A8" s="11"/>
      <c r="B8" s="12" t="n">
        <f aca="false">B7/$K7</f>
        <v>0.0330578512396694</v>
      </c>
      <c r="C8" s="13" t="n">
        <f aca="false">C7/$K7</f>
        <v>0.0454545454545455</v>
      </c>
      <c r="D8" s="12" t="n">
        <f aca="false">D7/$K7</f>
        <v>0.0619834710743802</v>
      </c>
      <c r="E8" s="13" t="n">
        <f aca="false">E7/$K7</f>
        <v>0.198347107438017</v>
      </c>
      <c r="F8" s="12" t="n">
        <f aca="false">F7/$K7</f>
        <v>0.148760330578512</v>
      </c>
      <c r="G8" s="13" t="n">
        <f aca="false">G7/$K7</f>
        <v>0.206611570247934</v>
      </c>
      <c r="H8" s="12" t="n">
        <f aca="false">H7/$K7</f>
        <v>0.128099173553719</v>
      </c>
      <c r="I8" s="13" t="n">
        <f aca="false">I7/$K7</f>
        <v>0.119834710743802</v>
      </c>
      <c r="J8" s="12" t="n">
        <f aca="false">J7/$K7</f>
        <v>0.0578512396694215</v>
      </c>
      <c r="K8" s="16"/>
      <c r="M8" s="12" t="n">
        <f aca="false">M7/$K7</f>
        <v>0.338842975206612</v>
      </c>
      <c r="N8" s="13" t="n">
        <f aca="false">N7/$K7</f>
        <v>0.148760330578512</v>
      </c>
      <c r="O8" s="12" t="n">
        <f aca="false">O7/$K7</f>
        <v>0.206611570247934</v>
      </c>
      <c r="P8" s="13" t="n">
        <f aca="false">P7/$K7</f>
        <v>0.128099173553719</v>
      </c>
      <c r="Q8" s="12" t="n">
        <f aca="false">Q7/$K7</f>
        <v>0.177685950413223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cols>
    <col collapsed="false" customWidth="true" hidden="false" outlineLevel="0" max="11" min="2" style="0" width="18.55"/>
    <col collapsed="false" customWidth="true" hidden="false" outlineLevel="0" max="17" min="13" style="0" width="18.55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0</v>
      </c>
      <c r="C3" s="7" t="n">
        <v>6</v>
      </c>
      <c r="D3" s="6" t="n">
        <v>27</v>
      </c>
      <c r="E3" s="7" t="n">
        <v>30</v>
      </c>
      <c r="F3" s="6" t="n">
        <v>37</v>
      </c>
      <c r="G3" s="7" t="n">
        <v>48</v>
      </c>
      <c r="H3" s="6" t="n">
        <v>49</v>
      </c>
      <c r="I3" s="7" t="n">
        <v>53</v>
      </c>
      <c r="J3" s="6" t="n">
        <v>49</v>
      </c>
      <c r="K3" s="8" t="n">
        <v>299</v>
      </c>
      <c r="M3" s="9" t="n">
        <f aca="false">B3+C3+D3+E3</f>
        <v>63</v>
      </c>
      <c r="N3" s="10" t="n">
        <f aca="false">F3</f>
        <v>37</v>
      </c>
      <c r="O3" s="9" t="n">
        <f aca="false">G3</f>
        <v>48</v>
      </c>
      <c r="P3" s="10" t="n">
        <f aca="false">H3</f>
        <v>49</v>
      </c>
      <c r="Q3" s="9" t="n">
        <f aca="false">I3+J3</f>
        <v>102</v>
      </c>
    </row>
    <row r="4" customFormat="false" ht="15" hidden="false" customHeight="false" outlineLevel="0" collapsed="false">
      <c r="A4" s="11"/>
      <c r="B4" s="12" t="n">
        <f aca="false">B3/$K3</f>
        <v>0</v>
      </c>
      <c r="C4" s="13" t="n">
        <f aca="false">C3/$K3</f>
        <v>0.020066889632107</v>
      </c>
      <c r="D4" s="12" t="n">
        <f aca="false">D3/$K3</f>
        <v>0.0903010033444816</v>
      </c>
      <c r="E4" s="13" t="n">
        <f aca="false">E3/$K3</f>
        <v>0.100334448160535</v>
      </c>
      <c r="F4" s="12" t="n">
        <f aca="false">F3/$K3</f>
        <v>0.123745819397993</v>
      </c>
      <c r="G4" s="13" t="n">
        <f aca="false">G3/$K3</f>
        <v>0.160535117056856</v>
      </c>
      <c r="H4" s="12" t="n">
        <f aca="false">H3/$K3</f>
        <v>0.163879598662207</v>
      </c>
      <c r="I4" s="13" t="n">
        <f aca="false">I3/$K3</f>
        <v>0.177257525083612</v>
      </c>
      <c r="J4" s="12" t="n">
        <f aca="false">J3/$K3</f>
        <v>0.163879598662207</v>
      </c>
      <c r="K4" s="14"/>
      <c r="M4" s="12" t="n">
        <f aca="false">M3/$K3</f>
        <v>0.210702341137124</v>
      </c>
      <c r="N4" s="13" t="n">
        <f aca="false">N3/$K3</f>
        <v>0.123745819397993</v>
      </c>
      <c r="O4" s="12" t="n">
        <f aca="false">O3/$K3</f>
        <v>0.160535117056856</v>
      </c>
      <c r="P4" s="13" t="n">
        <f aca="false">P3/$K3</f>
        <v>0.163879598662207</v>
      </c>
      <c r="Q4" s="12" t="n">
        <f aca="false">Q3/$K3</f>
        <v>0.341137123745819</v>
      </c>
    </row>
    <row r="5" customFormat="false" ht="15" hidden="false" customHeight="false" outlineLevel="0" collapsed="false">
      <c r="A5" s="5" t="s">
        <v>18</v>
      </c>
      <c r="B5" s="6" t="n">
        <v>3</v>
      </c>
      <c r="C5" s="7" t="n">
        <v>7</v>
      </c>
      <c r="D5" s="6" t="n">
        <v>16</v>
      </c>
      <c r="E5" s="7" t="n">
        <v>25</v>
      </c>
      <c r="F5" s="6" t="n">
        <v>40</v>
      </c>
      <c r="G5" s="7" t="n">
        <v>35</v>
      </c>
      <c r="H5" s="6" t="n">
        <v>28</v>
      </c>
      <c r="I5" s="7" t="n">
        <v>25</v>
      </c>
      <c r="J5" s="6" t="n">
        <v>33</v>
      </c>
      <c r="K5" s="8" t="n">
        <v>212</v>
      </c>
      <c r="M5" s="9" t="n">
        <f aca="false">B5+C5+D5+E5</f>
        <v>51</v>
      </c>
      <c r="N5" s="10" t="n">
        <f aca="false">F5</f>
        <v>40</v>
      </c>
      <c r="O5" s="9" t="n">
        <f aca="false">G5</f>
        <v>35</v>
      </c>
      <c r="P5" s="10" t="n">
        <f aca="false">H5</f>
        <v>28</v>
      </c>
      <c r="Q5" s="9" t="n">
        <f aca="false">I5+J5</f>
        <v>58</v>
      </c>
    </row>
    <row r="6" customFormat="false" ht="15" hidden="false" customHeight="false" outlineLevel="0" collapsed="false">
      <c r="A6" s="11"/>
      <c r="B6" s="12" t="n">
        <f aca="false">B5/$K5</f>
        <v>0.0141509433962264</v>
      </c>
      <c r="C6" s="13" t="n">
        <f aca="false">C5/$K5</f>
        <v>0.0330188679245283</v>
      </c>
      <c r="D6" s="12" t="n">
        <f aca="false">D5/$K5</f>
        <v>0.0754716981132075</v>
      </c>
      <c r="E6" s="13" t="n">
        <f aca="false">E5/$K5</f>
        <v>0.117924528301887</v>
      </c>
      <c r="F6" s="12" t="n">
        <f aca="false">F5/$K5</f>
        <v>0.188679245283019</v>
      </c>
      <c r="G6" s="13" t="n">
        <f aca="false">G5/$K5</f>
        <v>0.165094339622642</v>
      </c>
      <c r="H6" s="12" t="n">
        <f aca="false">H5/$K5</f>
        <v>0.132075471698113</v>
      </c>
      <c r="I6" s="13" t="n">
        <f aca="false">I5/$K5</f>
        <v>0.117924528301887</v>
      </c>
      <c r="J6" s="12" t="n">
        <f aca="false">J5/$K5</f>
        <v>0.155660377358491</v>
      </c>
      <c r="K6" s="14"/>
      <c r="M6" s="12" t="n">
        <f aca="false">M5/$K5</f>
        <v>0.240566037735849</v>
      </c>
      <c r="N6" s="13" t="n">
        <f aca="false">N5/$K5</f>
        <v>0.188679245283019</v>
      </c>
      <c r="O6" s="12" t="n">
        <f aca="false">O5/$K5</f>
        <v>0.165094339622642</v>
      </c>
      <c r="P6" s="13" t="n">
        <f aca="false">P5/$K5</f>
        <v>0.132075471698113</v>
      </c>
      <c r="Q6" s="12" t="n">
        <f aca="false">Q5/$K5</f>
        <v>0.273584905660377</v>
      </c>
    </row>
    <row r="7" customFormat="false" ht="15" hidden="false" customHeight="false" outlineLevel="0" collapsed="false">
      <c r="A7" s="5" t="s">
        <v>19</v>
      </c>
      <c r="B7" s="9" t="n">
        <v>1</v>
      </c>
      <c r="C7" s="10" t="n">
        <v>11</v>
      </c>
      <c r="D7" s="9" t="n">
        <v>35</v>
      </c>
      <c r="E7" s="10" t="n">
        <v>38</v>
      </c>
      <c r="F7" s="9" t="n">
        <v>37</v>
      </c>
      <c r="G7" s="10" t="n">
        <v>40</v>
      </c>
      <c r="H7" s="9" t="n">
        <v>25</v>
      </c>
      <c r="I7" s="10" t="n">
        <v>22</v>
      </c>
      <c r="J7" s="9" t="n">
        <v>31</v>
      </c>
      <c r="K7" s="15" t="n">
        <v>240</v>
      </c>
      <c r="M7" s="9" t="n">
        <f aca="false">B7+C7+D7+E7</f>
        <v>85</v>
      </c>
      <c r="N7" s="10" t="n">
        <f aca="false">F7</f>
        <v>37</v>
      </c>
      <c r="O7" s="9" t="n">
        <f aca="false">G7</f>
        <v>40</v>
      </c>
      <c r="P7" s="10" t="n">
        <f aca="false">H7</f>
        <v>25</v>
      </c>
      <c r="Q7" s="9" t="n">
        <f aca="false">I7+J7</f>
        <v>53</v>
      </c>
    </row>
    <row r="8" customFormat="false" ht="15" hidden="false" customHeight="false" outlineLevel="0" collapsed="false">
      <c r="A8" s="11"/>
      <c r="B8" s="12" t="n">
        <f aca="false">B7/$K7</f>
        <v>0.00416666666666667</v>
      </c>
      <c r="C8" s="13" t="n">
        <f aca="false">C7/$K7</f>
        <v>0.0458333333333333</v>
      </c>
      <c r="D8" s="12" t="n">
        <f aca="false">D7/$K7</f>
        <v>0.145833333333333</v>
      </c>
      <c r="E8" s="13" t="n">
        <f aca="false">E7/$K7</f>
        <v>0.158333333333333</v>
      </c>
      <c r="F8" s="12" t="n">
        <f aca="false">F7/$K7</f>
        <v>0.154166666666667</v>
      </c>
      <c r="G8" s="13" t="n">
        <f aca="false">G7/$K7</f>
        <v>0.166666666666667</v>
      </c>
      <c r="H8" s="12" t="n">
        <f aca="false">H7/$K7</f>
        <v>0.104166666666667</v>
      </c>
      <c r="I8" s="13" t="n">
        <f aca="false">I7/$K7</f>
        <v>0.0916666666666667</v>
      </c>
      <c r="J8" s="12" t="n">
        <f aca="false">J7/$K7</f>
        <v>0.129166666666667</v>
      </c>
      <c r="K8" s="16"/>
      <c r="M8" s="12" t="n">
        <f aca="false">M7/$K7</f>
        <v>0.354166666666667</v>
      </c>
      <c r="N8" s="13" t="n">
        <f aca="false">N7/$K7</f>
        <v>0.154166666666667</v>
      </c>
      <c r="O8" s="12" t="n">
        <f aca="false">O7/$K7</f>
        <v>0.166666666666667</v>
      </c>
      <c r="P8" s="13" t="n">
        <f aca="false">P7/$K7</f>
        <v>0.104166666666667</v>
      </c>
      <c r="Q8" s="12" t="n">
        <f aca="false">Q7/$K7</f>
        <v>0.220833333333333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0.9648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0.9648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0.9648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0.9648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7:33:41Z</dcterms:created>
  <dc:creator>Utente</dc:creator>
  <dc:description/>
  <dc:language>en-US</dc:language>
  <cp:lastModifiedBy/>
  <dcterms:modified xsi:type="dcterms:W3CDTF">2019-06-14T19:54:17Z</dcterms:modified>
  <cp:revision>1</cp:revision>
  <dc:subject/>
  <dc:title/>
</cp:coreProperties>
</file>