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PRIME" sheetId="1" state="visible" r:id="rId2"/>
    <sheet name="SECONDE" sheetId="2" state="visible" r:id="rId3"/>
    <sheet name="TERZE" sheetId="3" state="visible" r:id="rId4"/>
    <sheet name="QUARTE" sheetId="4" state="visible" r:id="rId5"/>
    <sheet name="Grafico PRIME" sheetId="5" state="visible" r:id="rId6"/>
    <sheet name="Grafico SECONDE" sheetId="6" state="visible" r:id="rId7"/>
    <sheet name="Grafico TERZE" sheetId="7" state="visible" r:id="rId8"/>
    <sheet name="Grafico QUAR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0">
  <si>
    <t xml:space="preserve">voti &lt; 5</t>
  </si>
  <si>
    <t xml:space="preserve">tra 5 e 5.9</t>
  </si>
  <si>
    <t xml:space="preserve">tra 6 e 6.9</t>
  </si>
  <si>
    <t xml:space="preserve">tra 7 e 7.9</t>
  </si>
  <si>
    <t xml:space="preserve">voti &gt;= 8</t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1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2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3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4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5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6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7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7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8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8,9</t>
    </r>
  </si>
  <si>
    <r>
      <rPr>
        <sz val="11"/>
        <color rgb="FF000000"/>
        <rFont val="Calibri"/>
        <family val="2"/>
      </rPr>
      <t xml:space="preserve">N° STUDENTI
con voto da </t>
    </r>
    <r>
      <rPr>
        <b val="true"/>
        <sz val="12"/>
        <color rgb="FF000000"/>
        <rFont val="Calibri"/>
        <family val="2"/>
      </rPr>
      <t xml:space="preserve">9</t>
    </r>
    <r>
      <rPr>
        <sz val="11"/>
        <color rgb="FF000000"/>
        <rFont val="Calibri"/>
        <family val="2"/>
      </rPr>
      <t xml:space="preserve"> a </t>
    </r>
    <r>
      <rPr>
        <b val="true"/>
        <sz val="12"/>
        <color rgb="FF000000"/>
        <rFont val="Calibri"/>
        <family val="2"/>
      </rPr>
      <t xml:space="preserve">10</t>
    </r>
  </si>
  <si>
    <t xml:space="preserve">TOTALE STUDENTI
che hanno sostenuto la prova</t>
  </si>
  <si>
    <r>
      <rPr>
        <sz val="11"/>
        <color rgb="FF000000"/>
        <rFont val="Calibri"/>
        <family val="2"/>
      </rPr>
      <t xml:space="preserve">N° STUDENTI
con voto &lt; </t>
    </r>
    <r>
      <rPr>
        <b val="true"/>
        <sz val="12"/>
        <color rgb="FF000000"/>
        <rFont val="Calibri"/>
        <family val="2"/>
      </rPr>
      <t xml:space="preserve">5</t>
    </r>
  </si>
  <si>
    <r>
      <rPr>
        <sz val="11"/>
        <color rgb="FF000000"/>
        <rFont val="Calibri"/>
        <family val="2"/>
      </rPr>
      <t xml:space="preserve">N° STUDENTI
con voto &gt;= </t>
    </r>
    <r>
      <rPr>
        <b val="true"/>
        <sz val="12"/>
        <color rgb="FF000000"/>
        <rFont val="Calibri"/>
        <family val="2"/>
      </rPr>
      <t xml:space="preserve">8</t>
    </r>
  </si>
  <si>
    <t xml:space="preserve">2016/17</t>
  </si>
  <si>
    <t xml:space="preserve">2017/18</t>
  </si>
  <si>
    <t xml:space="preserve">2018/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%"/>
    <numFmt numFmtId="168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INGLESE - classi PRIME
A.S. 2016-17, 2017-18, 2018-19</a:t>
            </a:r>
          </a:p>
        </c:rich>
      </c:tx>
      <c:layout>
        <c:manualLayout>
          <c:xMode val="edge"/>
          <c:yMode val="edge"/>
          <c:x val="0.351306977748974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7074962194859"/>
          <c:y val="0.123621997068757"/>
          <c:w val="0.949578742709008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M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PRIME!$M$4:$Q$4</c:f>
              <c:numCache>
                <c:formatCode>General</c:formatCode>
                <c:ptCount val="5"/>
                <c:pt idx="0">
                  <c:v>0.124161073825503</c:v>
                </c:pt>
                <c:pt idx="1">
                  <c:v>0.167785234899329</c:v>
                </c:pt>
                <c:pt idx="2">
                  <c:v>0.258389261744966</c:v>
                </c:pt>
                <c:pt idx="3">
                  <c:v>0.24496644295302</c:v>
                </c:pt>
                <c:pt idx="4">
                  <c:v>0.204697986577181</c:v>
                </c:pt>
              </c:numCache>
            </c:numRef>
          </c:val>
        </c:ser>
        <c:ser>
          <c:idx val="1"/>
          <c:order val="1"/>
          <c:tx>
            <c:strRef>
              <c:f>PRIM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PRIME!$M$6:$Q$6</c:f>
              <c:numCache>
                <c:formatCode>General</c:formatCode>
                <c:ptCount val="5"/>
                <c:pt idx="0">
                  <c:v>0.257062146892655</c:v>
                </c:pt>
                <c:pt idx="1">
                  <c:v>0.18361581920904</c:v>
                </c:pt>
                <c:pt idx="2">
                  <c:v>0.15819209039548</c:v>
                </c:pt>
                <c:pt idx="3">
                  <c:v>0.19774011299435</c:v>
                </c:pt>
                <c:pt idx="4">
                  <c:v>0.203389830508475</c:v>
                </c:pt>
              </c:numCache>
            </c:numRef>
          </c:val>
        </c:ser>
        <c:ser>
          <c:idx val="2"/>
          <c:order val="2"/>
          <c:tx>
            <c:strRef>
              <c:f>PRIM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PRIME!$M$8:$Q$8</c:f>
              <c:numCache>
                <c:formatCode>General</c:formatCode>
                <c:ptCount val="5"/>
                <c:pt idx="0">
                  <c:v>0.270833333333333</c:v>
                </c:pt>
                <c:pt idx="1">
                  <c:v>0.264880952380952</c:v>
                </c:pt>
                <c:pt idx="2">
                  <c:v>0.229166666666667</c:v>
                </c:pt>
                <c:pt idx="3">
                  <c:v>0.157738095238095</c:v>
                </c:pt>
                <c:pt idx="4">
                  <c:v>0.0773809523809524</c:v>
                </c:pt>
              </c:numCache>
            </c:numRef>
          </c:val>
        </c:ser>
        <c:gapWidth val="219"/>
        <c:shape val="box"/>
        <c:axId val="84116904"/>
        <c:axId val="82584383"/>
        <c:axId val="0"/>
      </c:bar3DChart>
      <c:catAx>
        <c:axId val="84116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84383"/>
        <c:crossesAt val="0"/>
        <c:auto val="1"/>
        <c:lblAlgn val="ctr"/>
        <c:lblOffset val="100"/>
        <c:noMultiLvlLbl val="0"/>
      </c:catAx>
      <c:valAx>
        <c:axId val="82584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16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INGLESE - classi SECONDE
A.S. 2016-17, 2017-18, 2018-19</a:t>
            </a:r>
          </a:p>
        </c:rich>
      </c:tx>
      <c:layout>
        <c:manualLayout>
          <c:xMode val="edge"/>
          <c:yMode val="edge"/>
          <c:x val="0.339771008857205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7074962194859"/>
          <c:y val="0.123621997068757"/>
          <c:w val="0.949578742709008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COND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SECONDE!$M$4:$Q$4</c:f>
              <c:numCache>
                <c:formatCode>General</c:formatCode>
                <c:ptCount val="5"/>
                <c:pt idx="0">
                  <c:v>0.181132075471698</c:v>
                </c:pt>
                <c:pt idx="1">
                  <c:v>0.188679245283019</c:v>
                </c:pt>
                <c:pt idx="2">
                  <c:v>0.279245283018868</c:v>
                </c:pt>
                <c:pt idx="3">
                  <c:v>0.233962264150943</c:v>
                </c:pt>
                <c:pt idx="4">
                  <c:v>0.116981132075472</c:v>
                </c:pt>
              </c:numCache>
            </c:numRef>
          </c:val>
        </c:ser>
        <c:ser>
          <c:idx val="1"/>
          <c:order val="1"/>
          <c:tx>
            <c:strRef>
              <c:f>SECOND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SECONDE!$M$6:$Q$6</c:f>
              <c:numCache>
                <c:formatCode>General</c:formatCode>
                <c:ptCount val="5"/>
                <c:pt idx="0">
                  <c:v>0.332191780821918</c:v>
                </c:pt>
                <c:pt idx="1">
                  <c:v>0.143835616438356</c:v>
                </c:pt>
                <c:pt idx="2">
                  <c:v>0.164383561643836</c:v>
                </c:pt>
                <c:pt idx="3">
                  <c:v>0.167808219178082</c:v>
                </c:pt>
                <c:pt idx="4">
                  <c:v>0.191780821917808</c:v>
                </c:pt>
              </c:numCache>
            </c:numRef>
          </c:val>
        </c:ser>
        <c:ser>
          <c:idx val="2"/>
          <c:order val="2"/>
          <c:tx>
            <c:strRef>
              <c:f>SECOND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SECONDE!$M$8:$Q$8</c:f>
              <c:numCache>
                <c:formatCode>General</c:formatCode>
                <c:ptCount val="5"/>
                <c:pt idx="0">
                  <c:v>0.256559766763848</c:v>
                </c:pt>
                <c:pt idx="1">
                  <c:v>0.230320699708455</c:v>
                </c:pt>
                <c:pt idx="2">
                  <c:v>0.247813411078717</c:v>
                </c:pt>
                <c:pt idx="3">
                  <c:v>0.198250728862974</c:v>
                </c:pt>
                <c:pt idx="4">
                  <c:v>0.0670553935860058</c:v>
                </c:pt>
              </c:numCache>
            </c:numRef>
          </c:val>
        </c:ser>
        <c:gapWidth val="219"/>
        <c:shape val="box"/>
        <c:axId val="49575721"/>
        <c:axId val="85736220"/>
        <c:axId val="0"/>
      </c:bar3DChart>
      <c:catAx>
        <c:axId val="49575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6220"/>
        <c:crossesAt val="0"/>
        <c:auto val="1"/>
        <c:lblAlgn val="ctr"/>
        <c:lblOffset val="100"/>
        <c:noMultiLvlLbl val="0"/>
      </c:catAx>
      <c:valAx>
        <c:axId val="85736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5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INGLESE - classi TERZE
A.S. 2016-17, 2017-18, 2018-19</a:t>
            </a:r>
          </a:p>
        </c:rich>
      </c:tx>
      <c:layout>
        <c:manualLayout>
          <c:xMode val="edge"/>
          <c:yMode val="edge"/>
          <c:x val="0.352948801036941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7074962194859"/>
          <c:y val="0.123621997068757"/>
          <c:w val="0.949578742709008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Z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Z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TERZE!$M$4:$Q$4</c:f>
              <c:numCache>
                <c:formatCode>General</c:formatCode>
                <c:ptCount val="5"/>
                <c:pt idx="0">
                  <c:v>0.327659574468085</c:v>
                </c:pt>
                <c:pt idx="1">
                  <c:v>0.2</c:v>
                </c:pt>
                <c:pt idx="2">
                  <c:v>0.259574468085106</c:v>
                </c:pt>
                <c:pt idx="3">
                  <c:v>0.165957446808511</c:v>
                </c:pt>
                <c:pt idx="4">
                  <c:v>0.0468085106382979</c:v>
                </c:pt>
              </c:numCache>
            </c:numRef>
          </c:val>
        </c:ser>
        <c:ser>
          <c:idx val="1"/>
          <c:order val="1"/>
          <c:tx>
            <c:strRef>
              <c:f>TERZ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Z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TERZE!$M$6:$Q$6</c:f>
              <c:numCache>
                <c:formatCode>General</c:formatCode>
                <c:ptCount val="5"/>
                <c:pt idx="0">
                  <c:v>0.274305555555556</c:v>
                </c:pt>
                <c:pt idx="1">
                  <c:v>0.1875</c:v>
                </c:pt>
                <c:pt idx="2">
                  <c:v>0.208333333333333</c:v>
                </c:pt>
                <c:pt idx="3">
                  <c:v>0.170138888888889</c:v>
                </c:pt>
                <c:pt idx="4">
                  <c:v>0.159722222222222</c:v>
                </c:pt>
              </c:numCache>
            </c:numRef>
          </c:val>
        </c:ser>
        <c:ser>
          <c:idx val="2"/>
          <c:order val="2"/>
          <c:tx>
            <c:strRef>
              <c:f>TERZ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Z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TERZE!$M$8:$Q$8</c:f>
              <c:numCache>
                <c:formatCode>General</c:formatCode>
                <c:ptCount val="5"/>
                <c:pt idx="0">
                  <c:v>0.148409893992933</c:v>
                </c:pt>
                <c:pt idx="1">
                  <c:v>0.226148409893993</c:v>
                </c:pt>
                <c:pt idx="2">
                  <c:v>0.300353356890459</c:v>
                </c:pt>
                <c:pt idx="3">
                  <c:v>0.243816254416961</c:v>
                </c:pt>
                <c:pt idx="4">
                  <c:v>0.0812720848056537</c:v>
                </c:pt>
              </c:numCache>
            </c:numRef>
          </c:val>
        </c:ser>
        <c:gapWidth val="219"/>
        <c:shape val="box"/>
        <c:axId val="76756667"/>
        <c:axId val="60600803"/>
        <c:axId val="0"/>
      </c:bar3DChart>
      <c:catAx>
        <c:axId val="76756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0803"/>
        <c:crossesAt val="0"/>
        <c:auto val="1"/>
        <c:lblAlgn val="ctr"/>
        <c:lblOffset val="100"/>
        <c:noMultiLvlLbl val="0"/>
      </c:catAx>
      <c:valAx>
        <c:axId val="60600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56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va parallela INGLESE - classi QUARTE
A.S. 2016-17, 2017-18, 2018-19</a:t>
            </a:r>
          </a:p>
        </c:rich>
      </c:tx>
      <c:layout>
        <c:manualLayout>
          <c:xMode val="edge"/>
          <c:yMode val="edge"/>
          <c:x val="0.345387772737092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7074962194859"/>
          <c:y val="0.123621997068757"/>
          <c:w val="0.949578742709008"/>
          <c:h val="0.838845345058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ARTE!$A$3</c:f>
              <c:strCache>
                <c:ptCount val="1"/>
                <c:pt idx="0">
                  <c:v>2016/17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QUARTE!$M$4:$Q$4</c:f>
              <c:numCache>
                <c:formatCode>General</c:formatCode>
                <c:ptCount val="5"/>
                <c:pt idx="0">
                  <c:v>0.37109375</c:v>
                </c:pt>
                <c:pt idx="1">
                  <c:v>0.2265625</c:v>
                </c:pt>
                <c:pt idx="2">
                  <c:v>0.1796875</c:v>
                </c:pt>
                <c:pt idx="3">
                  <c:v>0.15234375</c:v>
                </c:pt>
                <c:pt idx="4">
                  <c:v>0.0703125</c:v>
                </c:pt>
              </c:numCache>
            </c:numRef>
          </c:val>
        </c:ser>
        <c:ser>
          <c:idx val="1"/>
          <c:order val="1"/>
          <c:tx>
            <c:strRef>
              <c:f>QUARTE!$A$5</c:f>
              <c:strCache>
                <c:ptCount val="1"/>
                <c:pt idx="0">
                  <c:v>2017/18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QUARTE!$M$6:$Q$6</c:f>
              <c:numCache>
                <c:formatCode>General</c:formatCode>
                <c:ptCount val="5"/>
                <c:pt idx="0">
                  <c:v>0.390625</c:v>
                </c:pt>
                <c:pt idx="1">
                  <c:v>0.21484375</c:v>
                </c:pt>
                <c:pt idx="2">
                  <c:v>0.1640625</c:v>
                </c:pt>
                <c:pt idx="3">
                  <c:v>0.1484375</c:v>
                </c:pt>
                <c:pt idx="4">
                  <c:v>0.08203125</c:v>
                </c:pt>
              </c:numCache>
            </c:numRef>
          </c:val>
        </c:ser>
        <c:ser>
          <c:idx val="2"/>
          <c:order val="2"/>
          <c:tx>
            <c:strRef>
              <c:f>QUARTE!$A$7</c:f>
              <c:strCache>
                <c:ptCount val="1"/>
                <c:pt idx="0">
                  <c:v>2018/19</c:v>
                </c:pt>
              </c:strCache>
            </c:strRef>
          </c:tx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!$M$1:$Q$1</c:f>
              <c:strCache>
                <c:ptCount val="5"/>
                <c:pt idx="0">
                  <c:v>voti &lt; 5</c:v>
                </c:pt>
                <c:pt idx="1">
                  <c:v>tra 5 e 5.9</c:v>
                </c:pt>
                <c:pt idx="2">
                  <c:v>tra 6 e 6.9</c:v>
                </c:pt>
                <c:pt idx="3">
                  <c:v>tra 7 e 7.9</c:v>
                </c:pt>
                <c:pt idx="4">
                  <c:v>voti &gt;= 8</c:v>
                </c:pt>
              </c:strCache>
            </c:strRef>
          </c:cat>
          <c:val>
            <c:numRef>
              <c:f>QUARTE!$M$8:$Q$8</c:f>
              <c:numCache>
                <c:formatCode>General</c:formatCode>
                <c:ptCount val="5"/>
                <c:pt idx="0">
                  <c:v>0.368421052631579</c:v>
                </c:pt>
                <c:pt idx="1">
                  <c:v>0.176691729323308</c:v>
                </c:pt>
                <c:pt idx="2">
                  <c:v>0.225563909774436</c:v>
                </c:pt>
                <c:pt idx="3">
                  <c:v>0.169172932330827</c:v>
                </c:pt>
                <c:pt idx="4">
                  <c:v>0.0601503759398496</c:v>
                </c:pt>
              </c:numCache>
            </c:numRef>
          </c:val>
        </c:ser>
        <c:gapWidth val="219"/>
        <c:shape val="box"/>
        <c:axId val="43489587"/>
        <c:axId val="45131048"/>
        <c:axId val="0"/>
      </c:bar3DChart>
      <c:catAx>
        <c:axId val="43489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31048"/>
        <c:crossesAt val="0"/>
        <c:auto val="1"/>
        <c:lblAlgn val="ctr"/>
        <c:lblOffset val="100"/>
        <c:noMultiLvlLbl val="0"/>
      </c:catAx>
      <c:valAx>
        <c:axId val="45131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89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2" style="0" width="18.56"/>
    <col collapsed="false" customWidth="true" hidden="false" outlineLevel="0" max="17" min="13" style="0" width="18.56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0</v>
      </c>
      <c r="C3" s="7" t="n">
        <v>0</v>
      </c>
      <c r="D3" s="6" t="n">
        <v>11</v>
      </c>
      <c r="E3" s="7" t="n">
        <v>26</v>
      </c>
      <c r="F3" s="6" t="n">
        <v>50</v>
      </c>
      <c r="G3" s="7" t="n">
        <v>77</v>
      </c>
      <c r="H3" s="6" t="n">
        <v>73</v>
      </c>
      <c r="I3" s="7" t="n">
        <v>51</v>
      </c>
      <c r="J3" s="6" t="n">
        <v>10</v>
      </c>
      <c r="K3" s="8" t="n">
        <v>298</v>
      </c>
      <c r="M3" s="9" t="n">
        <f aca="false">B3+C3+D3+E3</f>
        <v>37</v>
      </c>
      <c r="N3" s="10" t="n">
        <f aca="false">F3</f>
        <v>50</v>
      </c>
      <c r="O3" s="9" t="n">
        <f aca="false">G3</f>
        <v>77</v>
      </c>
      <c r="P3" s="10" t="n">
        <f aca="false">H3</f>
        <v>73</v>
      </c>
      <c r="Q3" s="9" t="n">
        <f aca="false">I3+J3</f>
        <v>61</v>
      </c>
    </row>
    <row r="4" customFormat="false" ht="15" hidden="false" customHeight="false" outlineLevel="0" collapsed="false">
      <c r="A4" s="11"/>
      <c r="B4" s="12" t="n">
        <f aca="false">B3/$K3</f>
        <v>0</v>
      </c>
      <c r="C4" s="13" t="n">
        <f aca="false">C3/$K3</f>
        <v>0</v>
      </c>
      <c r="D4" s="12" t="n">
        <f aca="false">D3/$K3</f>
        <v>0.0369127516778524</v>
      </c>
      <c r="E4" s="13" t="n">
        <f aca="false">E3/$K3</f>
        <v>0.087248322147651</v>
      </c>
      <c r="F4" s="12" t="n">
        <f aca="false">F3/$K3</f>
        <v>0.167785234899329</v>
      </c>
      <c r="G4" s="13" t="n">
        <f aca="false">G3/$K3</f>
        <v>0.258389261744966</v>
      </c>
      <c r="H4" s="12" t="n">
        <f aca="false">H3/$K3</f>
        <v>0.24496644295302</v>
      </c>
      <c r="I4" s="13" t="n">
        <f aca="false">I3/$K3</f>
        <v>0.171140939597315</v>
      </c>
      <c r="J4" s="12" t="n">
        <f aca="false">J3/$K3</f>
        <v>0.0335570469798658</v>
      </c>
      <c r="K4" s="14"/>
      <c r="M4" s="12" t="n">
        <f aca="false">M3/$K3</f>
        <v>0.124161073825503</v>
      </c>
      <c r="N4" s="13" t="n">
        <f aca="false">N3/$K3</f>
        <v>0.167785234899329</v>
      </c>
      <c r="O4" s="12" t="n">
        <f aca="false">O3/$K3</f>
        <v>0.258389261744966</v>
      </c>
      <c r="P4" s="13" t="n">
        <f aca="false">P3/$K3</f>
        <v>0.24496644295302</v>
      </c>
      <c r="Q4" s="12" t="n">
        <f aca="false">Q3/$K3</f>
        <v>0.204697986577181</v>
      </c>
    </row>
    <row r="5" customFormat="false" ht="15" hidden="false" customHeight="false" outlineLevel="0" collapsed="false">
      <c r="A5" s="5" t="s">
        <v>18</v>
      </c>
      <c r="B5" s="6" t="n">
        <v>1</v>
      </c>
      <c r="C5" s="7" t="n">
        <v>8</v>
      </c>
      <c r="D5" s="6" t="n">
        <v>29</v>
      </c>
      <c r="E5" s="7" t="n">
        <v>53</v>
      </c>
      <c r="F5" s="6" t="n">
        <v>65</v>
      </c>
      <c r="G5" s="7" t="n">
        <v>56</v>
      </c>
      <c r="H5" s="6" t="n">
        <v>70</v>
      </c>
      <c r="I5" s="7" t="n">
        <v>48</v>
      </c>
      <c r="J5" s="6" t="n">
        <v>24</v>
      </c>
      <c r="K5" s="8" t="n">
        <v>354</v>
      </c>
      <c r="M5" s="9" t="n">
        <f aca="false">B5+C5+D5+E5</f>
        <v>91</v>
      </c>
      <c r="N5" s="10" t="n">
        <f aca="false">F5</f>
        <v>65</v>
      </c>
      <c r="O5" s="9" t="n">
        <f aca="false">G5</f>
        <v>56</v>
      </c>
      <c r="P5" s="10" t="n">
        <f aca="false">H5</f>
        <v>70</v>
      </c>
      <c r="Q5" s="9" t="n">
        <f aca="false">I5+J5</f>
        <v>72</v>
      </c>
    </row>
    <row r="6" customFormat="false" ht="15" hidden="false" customHeight="false" outlineLevel="0" collapsed="false">
      <c r="A6" s="11"/>
      <c r="B6" s="12" t="n">
        <f aca="false">B5/$K5</f>
        <v>0.00282485875706215</v>
      </c>
      <c r="C6" s="13" t="n">
        <f aca="false">C5/$K5</f>
        <v>0.0225988700564972</v>
      </c>
      <c r="D6" s="12" t="n">
        <f aca="false">D5/$K5</f>
        <v>0.0819209039548023</v>
      </c>
      <c r="E6" s="13" t="n">
        <f aca="false">E5/$K5</f>
        <v>0.149717514124294</v>
      </c>
      <c r="F6" s="12" t="n">
        <f aca="false">F5/$K5</f>
        <v>0.18361581920904</v>
      </c>
      <c r="G6" s="13" t="n">
        <f aca="false">G5/$K5</f>
        <v>0.15819209039548</v>
      </c>
      <c r="H6" s="12" t="n">
        <f aca="false">H5/$K5</f>
        <v>0.19774011299435</v>
      </c>
      <c r="I6" s="13" t="n">
        <f aca="false">I5/$K5</f>
        <v>0.135593220338983</v>
      </c>
      <c r="J6" s="12" t="n">
        <f aca="false">J5/$K5</f>
        <v>0.0677966101694915</v>
      </c>
      <c r="K6" s="14"/>
      <c r="M6" s="12" t="n">
        <f aca="false">M5/$K5</f>
        <v>0.257062146892655</v>
      </c>
      <c r="N6" s="13" t="n">
        <f aca="false">N5/$K5</f>
        <v>0.18361581920904</v>
      </c>
      <c r="O6" s="12" t="n">
        <f aca="false">O5/$K5</f>
        <v>0.15819209039548</v>
      </c>
      <c r="P6" s="13" t="n">
        <f aca="false">P5/$K5</f>
        <v>0.19774011299435</v>
      </c>
      <c r="Q6" s="12" t="n">
        <f aca="false">Q5/$K5</f>
        <v>0.203389830508475</v>
      </c>
    </row>
    <row r="7" customFormat="false" ht="15" hidden="false" customHeight="false" outlineLevel="0" collapsed="false">
      <c r="A7" s="5" t="s">
        <v>19</v>
      </c>
      <c r="B7" s="9" t="n">
        <v>1</v>
      </c>
      <c r="C7" s="10" t="n">
        <v>10</v>
      </c>
      <c r="D7" s="9" t="n">
        <v>36</v>
      </c>
      <c r="E7" s="10" t="n">
        <v>44</v>
      </c>
      <c r="F7" s="9" t="n">
        <v>89</v>
      </c>
      <c r="G7" s="10" t="n">
        <v>77</v>
      </c>
      <c r="H7" s="9" t="n">
        <v>53</v>
      </c>
      <c r="I7" s="10" t="n">
        <v>24</v>
      </c>
      <c r="J7" s="9" t="n">
        <v>2</v>
      </c>
      <c r="K7" s="15" t="n">
        <f aca="false">SUM(B7:J7)</f>
        <v>336</v>
      </c>
      <c r="M7" s="9" t="n">
        <f aca="false">B7+C7+D7+E7</f>
        <v>91</v>
      </c>
      <c r="N7" s="10" t="n">
        <f aca="false">F7</f>
        <v>89</v>
      </c>
      <c r="O7" s="9" t="n">
        <f aca="false">G7</f>
        <v>77</v>
      </c>
      <c r="P7" s="10" t="n">
        <f aca="false">H7</f>
        <v>53</v>
      </c>
      <c r="Q7" s="9" t="n">
        <f aca="false">I7+J7</f>
        <v>26</v>
      </c>
    </row>
    <row r="8" customFormat="false" ht="15" hidden="false" customHeight="false" outlineLevel="0" collapsed="false">
      <c r="A8" s="11"/>
      <c r="B8" s="12" t="n">
        <f aca="false">B7/$K7</f>
        <v>0.00297619047619048</v>
      </c>
      <c r="C8" s="13" t="n">
        <f aca="false">C7/$K7</f>
        <v>0.0297619047619048</v>
      </c>
      <c r="D8" s="12" t="n">
        <f aca="false">D7/$K7</f>
        <v>0.107142857142857</v>
      </c>
      <c r="E8" s="13" t="n">
        <f aca="false">E7/$K7</f>
        <v>0.130952380952381</v>
      </c>
      <c r="F8" s="12" t="n">
        <f aca="false">F7/$K7</f>
        <v>0.264880952380952</v>
      </c>
      <c r="G8" s="13" t="n">
        <f aca="false">G7/$K7</f>
        <v>0.229166666666667</v>
      </c>
      <c r="H8" s="12" t="n">
        <f aca="false">H7/$K7</f>
        <v>0.157738095238095</v>
      </c>
      <c r="I8" s="13" t="n">
        <f aca="false">I7/$K7</f>
        <v>0.0714285714285714</v>
      </c>
      <c r="J8" s="12" t="n">
        <f aca="false">J7/$K7</f>
        <v>0.00595238095238095</v>
      </c>
      <c r="K8" s="16"/>
      <c r="M8" s="12" t="n">
        <f aca="false">M7/$K7</f>
        <v>0.270833333333333</v>
      </c>
      <c r="N8" s="13" t="n">
        <f aca="false">N7/$K7</f>
        <v>0.264880952380952</v>
      </c>
      <c r="O8" s="12" t="n">
        <f aca="false">O7/$K7</f>
        <v>0.229166666666667</v>
      </c>
      <c r="P8" s="13" t="n">
        <f aca="false">P7/$K7</f>
        <v>0.157738095238095</v>
      </c>
      <c r="Q8" s="12" t="n">
        <f aca="false">Q7/$K7</f>
        <v>0.0773809523809524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2" style="0" width="18.56"/>
    <col collapsed="false" customWidth="true" hidden="false" outlineLevel="0" max="17" min="13" style="0" width="18.56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0</v>
      </c>
      <c r="C3" s="7" t="n">
        <v>3</v>
      </c>
      <c r="D3" s="6" t="n">
        <v>16</v>
      </c>
      <c r="E3" s="7" t="n">
        <v>29</v>
      </c>
      <c r="F3" s="6" t="n">
        <v>50</v>
      </c>
      <c r="G3" s="7" t="n">
        <v>74</v>
      </c>
      <c r="H3" s="6" t="n">
        <v>62</v>
      </c>
      <c r="I3" s="7" t="n">
        <v>29</v>
      </c>
      <c r="J3" s="6" t="n">
        <v>2</v>
      </c>
      <c r="K3" s="8" t="n">
        <v>265</v>
      </c>
      <c r="M3" s="9" t="n">
        <f aca="false">B3+C3+D3+E3</f>
        <v>48</v>
      </c>
      <c r="N3" s="10" t="n">
        <f aca="false">F3</f>
        <v>50</v>
      </c>
      <c r="O3" s="9" t="n">
        <f aca="false">G3</f>
        <v>74</v>
      </c>
      <c r="P3" s="10" t="n">
        <f aca="false">H3</f>
        <v>62</v>
      </c>
      <c r="Q3" s="9" t="n">
        <f aca="false">I3+J3</f>
        <v>31</v>
      </c>
    </row>
    <row r="4" customFormat="false" ht="15" hidden="false" customHeight="false" outlineLevel="0" collapsed="false">
      <c r="A4" s="11"/>
      <c r="B4" s="12" t="n">
        <f aca="false">B3/$K3</f>
        <v>0</v>
      </c>
      <c r="C4" s="13" t="n">
        <f aca="false">C3/$K3</f>
        <v>0.0113207547169811</v>
      </c>
      <c r="D4" s="12" t="n">
        <f aca="false">D3/$K3</f>
        <v>0.060377358490566</v>
      </c>
      <c r="E4" s="13" t="n">
        <f aca="false">E3/$K3</f>
        <v>0.109433962264151</v>
      </c>
      <c r="F4" s="12" t="n">
        <f aca="false">F3/$K3</f>
        <v>0.188679245283019</v>
      </c>
      <c r="G4" s="13" t="n">
        <f aca="false">G3/$K3</f>
        <v>0.279245283018868</v>
      </c>
      <c r="H4" s="12" t="n">
        <f aca="false">H3/$K3</f>
        <v>0.233962264150943</v>
      </c>
      <c r="I4" s="13" t="n">
        <f aca="false">I3/$K3</f>
        <v>0.109433962264151</v>
      </c>
      <c r="J4" s="12" t="n">
        <f aca="false">J3/$K3</f>
        <v>0.00754716981132076</v>
      </c>
      <c r="K4" s="14"/>
      <c r="M4" s="12" t="n">
        <f aca="false">M3/$K3</f>
        <v>0.181132075471698</v>
      </c>
      <c r="N4" s="13" t="n">
        <f aca="false">N3/$K3</f>
        <v>0.188679245283019</v>
      </c>
      <c r="O4" s="12" t="n">
        <f aca="false">O3/$K3</f>
        <v>0.279245283018868</v>
      </c>
      <c r="P4" s="13" t="n">
        <f aca="false">P3/$K3</f>
        <v>0.233962264150943</v>
      </c>
      <c r="Q4" s="12" t="n">
        <f aca="false">Q3/$K3</f>
        <v>0.116981132075472</v>
      </c>
    </row>
    <row r="5" customFormat="false" ht="15" hidden="false" customHeight="false" outlineLevel="0" collapsed="false">
      <c r="A5" s="5" t="s">
        <v>18</v>
      </c>
      <c r="B5" s="6" t="n">
        <v>2</v>
      </c>
      <c r="C5" s="7" t="n">
        <v>10</v>
      </c>
      <c r="D5" s="6" t="n">
        <v>44</v>
      </c>
      <c r="E5" s="7" t="n">
        <v>41</v>
      </c>
      <c r="F5" s="6" t="n">
        <v>42</v>
      </c>
      <c r="G5" s="7" t="n">
        <v>48</v>
      </c>
      <c r="H5" s="6" t="n">
        <v>49</v>
      </c>
      <c r="I5" s="7" t="n">
        <v>43</v>
      </c>
      <c r="J5" s="6" t="n">
        <v>13</v>
      </c>
      <c r="K5" s="8" t="n">
        <v>292</v>
      </c>
      <c r="M5" s="9" t="n">
        <f aca="false">B5+C5+D5+E5</f>
        <v>97</v>
      </c>
      <c r="N5" s="10" t="n">
        <f aca="false">F5</f>
        <v>42</v>
      </c>
      <c r="O5" s="9" t="n">
        <f aca="false">G5</f>
        <v>48</v>
      </c>
      <c r="P5" s="10" t="n">
        <f aca="false">H5</f>
        <v>49</v>
      </c>
      <c r="Q5" s="9" t="n">
        <f aca="false">I5+J5</f>
        <v>56</v>
      </c>
    </row>
    <row r="6" customFormat="false" ht="15" hidden="false" customHeight="false" outlineLevel="0" collapsed="false">
      <c r="A6" s="11"/>
      <c r="B6" s="12" t="n">
        <f aca="false">B5/$K5</f>
        <v>0.00684931506849315</v>
      </c>
      <c r="C6" s="13" t="n">
        <f aca="false">C5/$K5</f>
        <v>0.0342465753424658</v>
      </c>
      <c r="D6" s="12" t="n">
        <f aca="false">D5/$K5</f>
        <v>0.150684931506849</v>
      </c>
      <c r="E6" s="13" t="n">
        <f aca="false">E5/$K5</f>
        <v>0.14041095890411</v>
      </c>
      <c r="F6" s="12" t="n">
        <f aca="false">F5/$K5</f>
        <v>0.143835616438356</v>
      </c>
      <c r="G6" s="13" t="n">
        <f aca="false">G5/$K5</f>
        <v>0.164383561643836</v>
      </c>
      <c r="H6" s="12" t="n">
        <f aca="false">H5/$K5</f>
        <v>0.167808219178082</v>
      </c>
      <c r="I6" s="13" t="n">
        <f aca="false">I5/$K5</f>
        <v>0.147260273972603</v>
      </c>
      <c r="J6" s="12" t="n">
        <f aca="false">J5/$K5</f>
        <v>0.0445205479452055</v>
      </c>
      <c r="K6" s="14"/>
      <c r="M6" s="12" t="n">
        <f aca="false">M5/$K5</f>
        <v>0.332191780821918</v>
      </c>
      <c r="N6" s="13" t="n">
        <f aca="false">N5/$K5</f>
        <v>0.143835616438356</v>
      </c>
      <c r="O6" s="12" t="n">
        <f aca="false">O5/$K5</f>
        <v>0.164383561643836</v>
      </c>
      <c r="P6" s="13" t="n">
        <f aca="false">P5/$K5</f>
        <v>0.167808219178082</v>
      </c>
      <c r="Q6" s="12" t="n">
        <f aca="false">Q5/$K5</f>
        <v>0.191780821917808</v>
      </c>
    </row>
    <row r="7" customFormat="false" ht="15" hidden="false" customHeight="false" outlineLevel="0" collapsed="false">
      <c r="A7" s="5" t="s">
        <v>19</v>
      </c>
      <c r="B7" s="9" t="n">
        <v>4</v>
      </c>
      <c r="C7" s="10" t="n">
        <v>8</v>
      </c>
      <c r="D7" s="9" t="n">
        <v>30</v>
      </c>
      <c r="E7" s="10" t="n">
        <v>46</v>
      </c>
      <c r="F7" s="9" t="n">
        <v>79</v>
      </c>
      <c r="G7" s="10" t="n">
        <v>85</v>
      </c>
      <c r="H7" s="9" t="n">
        <v>68</v>
      </c>
      <c r="I7" s="10" t="n">
        <v>23</v>
      </c>
      <c r="J7" s="9" t="n">
        <v>0</v>
      </c>
      <c r="K7" s="15" t="n">
        <v>343</v>
      </c>
      <c r="M7" s="9" t="n">
        <f aca="false">B7+C7+D7+E7</f>
        <v>88</v>
      </c>
      <c r="N7" s="10" t="n">
        <f aca="false">F7</f>
        <v>79</v>
      </c>
      <c r="O7" s="9" t="n">
        <f aca="false">G7</f>
        <v>85</v>
      </c>
      <c r="P7" s="10" t="n">
        <f aca="false">H7</f>
        <v>68</v>
      </c>
      <c r="Q7" s="9" t="n">
        <f aca="false">I7+J7</f>
        <v>23</v>
      </c>
    </row>
    <row r="8" customFormat="false" ht="15" hidden="false" customHeight="false" outlineLevel="0" collapsed="false">
      <c r="A8" s="11"/>
      <c r="B8" s="12" t="n">
        <f aca="false">B7/$K7</f>
        <v>0.0116618075801749</v>
      </c>
      <c r="C8" s="13" t="n">
        <f aca="false">C7/$K7</f>
        <v>0.0233236151603499</v>
      </c>
      <c r="D8" s="12" t="n">
        <f aca="false">D7/$K7</f>
        <v>0.087463556851312</v>
      </c>
      <c r="E8" s="13" t="n">
        <f aca="false">E7/$K7</f>
        <v>0.134110787172012</v>
      </c>
      <c r="F8" s="12" t="n">
        <f aca="false">F7/$K7</f>
        <v>0.230320699708455</v>
      </c>
      <c r="G8" s="13" t="n">
        <f aca="false">G7/$K7</f>
        <v>0.247813411078717</v>
      </c>
      <c r="H8" s="12" t="n">
        <f aca="false">H7/$K7</f>
        <v>0.198250728862974</v>
      </c>
      <c r="I8" s="13" t="n">
        <f aca="false">I7/$K7</f>
        <v>0.0670553935860058</v>
      </c>
      <c r="J8" s="12" t="n">
        <f aca="false">J7/$K7</f>
        <v>0</v>
      </c>
      <c r="K8" s="16"/>
      <c r="M8" s="12" t="n">
        <f aca="false">M7/$K7</f>
        <v>0.256559766763848</v>
      </c>
      <c r="N8" s="13" t="n">
        <f aca="false">N7/$K7</f>
        <v>0.230320699708455</v>
      </c>
      <c r="O8" s="12" t="n">
        <f aca="false">O7/$K7</f>
        <v>0.247813411078717</v>
      </c>
      <c r="P8" s="13" t="n">
        <f aca="false">P7/$K7</f>
        <v>0.198250728862974</v>
      </c>
      <c r="Q8" s="12" t="n">
        <f aca="false">Q7/$K7</f>
        <v>0.0670553935860058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2" style="0" width="18.56"/>
    <col collapsed="false" customWidth="true" hidden="false" outlineLevel="0" max="17" min="13" style="0" width="18.56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0</v>
      </c>
      <c r="C3" s="7" t="n">
        <v>7</v>
      </c>
      <c r="D3" s="6" t="n">
        <v>25</v>
      </c>
      <c r="E3" s="7" t="n">
        <v>45</v>
      </c>
      <c r="F3" s="6" t="n">
        <v>47</v>
      </c>
      <c r="G3" s="7" t="n">
        <v>61</v>
      </c>
      <c r="H3" s="6" t="n">
        <v>39</v>
      </c>
      <c r="I3" s="7" t="n">
        <v>9</v>
      </c>
      <c r="J3" s="6" t="n">
        <v>2</v>
      </c>
      <c r="K3" s="8" t="n">
        <v>235</v>
      </c>
      <c r="M3" s="9" t="n">
        <f aca="false">B3+C3+D3+E3</f>
        <v>77</v>
      </c>
      <c r="N3" s="10" t="n">
        <f aca="false">F3</f>
        <v>47</v>
      </c>
      <c r="O3" s="9" t="n">
        <f aca="false">G3</f>
        <v>61</v>
      </c>
      <c r="P3" s="10" t="n">
        <f aca="false">H3</f>
        <v>39</v>
      </c>
      <c r="Q3" s="9" t="n">
        <f aca="false">I3+J3</f>
        <v>11</v>
      </c>
    </row>
    <row r="4" customFormat="false" ht="15" hidden="false" customHeight="false" outlineLevel="0" collapsed="false">
      <c r="A4" s="11"/>
      <c r="B4" s="12" t="n">
        <f aca="false">B3/$K3</f>
        <v>0</v>
      </c>
      <c r="C4" s="13" t="n">
        <f aca="false">C3/$K3</f>
        <v>0.0297872340425532</v>
      </c>
      <c r="D4" s="12" t="n">
        <f aca="false">D3/$K3</f>
        <v>0.106382978723404</v>
      </c>
      <c r="E4" s="13" t="n">
        <f aca="false">E3/$K3</f>
        <v>0.191489361702128</v>
      </c>
      <c r="F4" s="12" t="n">
        <f aca="false">F3/$K3</f>
        <v>0.2</v>
      </c>
      <c r="G4" s="13" t="n">
        <f aca="false">G3/$K3</f>
        <v>0.259574468085106</v>
      </c>
      <c r="H4" s="12" t="n">
        <f aca="false">H3/$K3</f>
        <v>0.165957446808511</v>
      </c>
      <c r="I4" s="13" t="n">
        <f aca="false">I3/$K3</f>
        <v>0.0382978723404255</v>
      </c>
      <c r="J4" s="12" t="n">
        <f aca="false">J3/$K3</f>
        <v>0.00851063829787234</v>
      </c>
      <c r="K4" s="14"/>
      <c r="M4" s="12" t="n">
        <f aca="false">M3/$K3</f>
        <v>0.327659574468085</v>
      </c>
      <c r="N4" s="13" t="n">
        <f aca="false">N3/$K3</f>
        <v>0.2</v>
      </c>
      <c r="O4" s="12" t="n">
        <f aca="false">O3/$K3</f>
        <v>0.259574468085106</v>
      </c>
      <c r="P4" s="13" t="n">
        <f aca="false">P3/$K3</f>
        <v>0.165957446808511</v>
      </c>
      <c r="Q4" s="12" t="n">
        <f aca="false">Q3/$K3</f>
        <v>0.0468085106382979</v>
      </c>
    </row>
    <row r="5" customFormat="false" ht="15" hidden="false" customHeight="false" outlineLevel="0" collapsed="false">
      <c r="A5" s="5" t="s">
        <v>18</v>
      </c>
      <c r="B5" s="6" t="n">
        <v>0</v>
      </c>
      <c r="C5" s="7" t="n">
        <v>8</v>
      </c>
      <c r="D5" s="6" t="n">
        <v>29</v>
      </c>
      <c r="E5" s="7" t="n">
        <v>42</v>
      </c>
      <c r="F5" s="6" t="n">
        <v>54</v>
      </c>
      <c r="G5" s="7" t="n">
        <v>60</v>
      </c>
      <c r="H5" s="6" t="n">
        <v>49</v>
      </c>
      <c r="I5" s="7" t="n">
        <v>35</v>
      </c>
      <c r="J5" s="6" t="n">
        <v>11</v>
      </c>
      <c r="K5" s="8" t="n">
        <v>288</v>
      </c>
      <c r="M5" s="9" t="n">
        <f aca="false">B5+C5+D5+E5</f>
        <v>79</v>
      </c>
      <c r="N5" s="10" t="n">
        <f aca="false">F5</f>
        <v>54</v>
      </c>
      <c r="O5" s="9" t="n">
        <f aca="false">G5</f>
        <v>60</v>
      </c>
      <c r="P5" s="10" t="n">
        <f aca="false">H5</f>
        <v>49</v>
      </c>
      <c r="Q5" s="9" t="n">
        <f aca="false">I5+J5</f>
        <v>46</v>
      </c>
    </row>
    <row r="6" customFormat="false" ht="15" hidden="false" customHeight="false" outlineLevel="0" collapsed="false">
      <c r="A6" s="11"/>
      <c r="B6" s="12" t="n">
        <f aca="false">B5/$K5</f>
        <v>0</v>
      </c>
      <c r="C6" s="13" t="n">
        <f aca="false">C5/$K5</f>
        <v>0.0277777777777778</v>
      </c>
      <c r="D6" s="12" t="n">
        <f aca="false">D5/$K5</f>
        <v>0.100694444444444</v>
      </c>
      <c r="E6" s="13" t="n">
        <f aca="false">E5/$K5</f>
        <v>0.145833333333333</v>
      </c>
      <c r="F6" s="12" t="n">
        <f aca="false">F5/$K5</f>
        <v>0.1875</v>
      </c>
      <c r="G6" s="13" t="n">
        <f aca="false">G5/$K5</f>
        <v>0.208333333333333</v>
      </c>
      <c r="H6" s="12" t="n">
        <f aca="false">H5/$K5</f>
        <v>0.170138888888889</v>
      </c>
      <c r="I6" s="13" t="n">
        <f aca="false">I5/$K5</f>
        <v>0.121527777777778</v>
      </c>
      <c r="J6" s="12" t="n">
        <f aca="false">J5/$K5</f>
        <v>0.0381944444444445</v>
      </c>
      <c r="K6" s="14"/>
      <c r="M6" s="12" t="n">
        <f aca="false">M5/$K5</f>
        <v>0.274305555555556</v>
      </c>
      <c r="N6" s="13" t="n">
        <f aca="false">N5/$K5</f>
        <v>0.1875</v>
      </c>
      <c r="O6" s="12" t="n">
        <f aca="false">O5/$K5</f>
        <v>0.208333333333333</v>
      </c>
      <c r="P6" s="13" t="n">
        <f aca="false">P5/$K5</f>
        <v>0.170138888888889</v>
      </c>
      <c r="Q6" s="12" t="n">
        <f aca="false">Q5/$K5</f>
        <v>0.159722222222222</v>
      </c>
    </row>
    <row r="7" customFormat="false" ht="15" hidden="false" customHeight="false" outlineLevel="0" collapsed="false">
      <c r="A7" s="5" t="s">
        <v>19</v>
      </c>
      <c r="B7" s="9" t="n">
        <v>1</v>
      </c>
      <c r="C7" s="10" t="n">
        <v>3</v>
      </c>
      <c r="D7" s="9" t="n">
        <v>7</v>
      </c>
      <c r="E7" s="10" t="n">
        <v>31</v>
      </c>
      <c r="F7" s="9" t="n">
        <v>64</v>
      </c>
      <c r="G7" s="10" t="n">
        <v>85</v>
      </c>
      <c r="H7" s="9" t="n">
        <v>69</v>
      </c>
      <c r="I7" s="10" t="n">
        <v>22</v>
      </c>
      <c r="J7" s="9" t="n">
        <v>1</v>
      </c>
      <c r="K7" s="15" t="n">
        <v>283</v>
      </c>
      <c r="M7" s="9" t="n">
        <f aca="false">B7+C7+D7+E7</f>
        <v>42</v>
      </c>
      <c r="N7" s="10" t="n">
        <f aca="false">F7</f>
        <v>64</v>
      </c>
      <c r="O7" s="9" t="n">
        <f aca="false">G7</f>
        <v>85</v>
      </c>
      <c r="P7" s="10" t="n">
        <f aca="false">H7</f>
        <v>69</v>
      </c>
      <c r="Q7" s="9" t="n">
        <f aca="false">I7+J7</f>
        <v>23</v>
      </c>
    </row>
    <row r="8" customFormat="false" ht="15" hidden="false" customHeight="false" outlineLevel="0" collapsed="false">
      <c r="A8" s="11"/>
      <c r="B8" s="12" t="n">
        <f aca="false">B7/$K7</f>
        <v>0.00353356890459364</v>
      </c>
      <c r="C8" s="13" t="n">
        <f aca="false">C7/$K7</f>
        <v>0.0106007067137809</v>
      </c>
      <c r="D8" s="12" t="n">
        <f aca="false">D7/$K7</f>
        <v>0.0247349823321555</v>
      </c>
      <c r="E8" s="13" t="n">
        <f aca="false">E7/$K7</f>
        <v>0.109540636042403</v>
      </c>
      <c r="F8" s="12" t="n">
        <f aca="false">F7/$K7</f>
        <v>0.226148409893993</v>
      </c>
      <c r="G8" s="13" t="n">
        <f aca="false">G7/$K7</f>
        <v>0.300353356890459</v>
      </c>
      <c r="H8" s="12" t="n">
        <f aca="false">H7/$K7</f>
        <v>0.243816254416961</v>
      </c>
      <c r="I8" s="13" t="n">
        <f aca="false">I7/$K7</f>
        <v>0.0777385159010601</v>
      </c>
      <c r="J8" s="12" t="n">
        <f aca="false">J7/$K7</f>
        <v>0.00353356890459364</v>
      </c>
      <c r="K8" s="16"/>
      <c r="M8" s="12" t="n">
        <f aca="false">M7/$K7</f>
        <v>0.148409893992933</v>
      </c>
      <c r="N8" s="13" t="n">
        <f aca="false">N7/$K7</f>
        <v>0.226148409893993</v>
      </c>
      <c r="O8" s="12" t="n">
        <f aca="false">O7/$K7</f>
        <v>0.300353356890459</v>
      </c>
      <c r="P8" s="13" t="n">
        <f aca="false">P7/$K7</f>
        <v>0.243816254416961</v>
      </c>
      <c r="Q8" s="12" t="n">
        <f aca="false">Q7/$K7</f>
        <v>0.0812720848056537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2" style="0" width="18.56"/>
    <col collapsed="false" customWidth="true" hidden="false" outlineLevel="0" max="17" min="13" style="0" width="18.56"/>
  </cols>
  <sheetData>
    <row r="1" customFormat="false" ht="1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2" t="s">
        <v>4</v>
      </c>
    </row>
    <row r="2" customFormat="false" ht="45" hidden="false" customHeight="false" outlineLevel="0" collapsed="false"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M2" s="3" t="s">
        <v>15</v>
      </c>
      <c r="N2" s="3" t="s">
        <v>9</v>
      </c>
      <c r="O2" s="3" t="s">
        <v>10</v>
      </c>
      <c r="P2" s="3" t="s">
        <v>11</v>
      </c>
      <c r="Q2" s="3" t="s">
        <v>16</v>
      </c>
    </row>
    <row r="3" customFormat="false" ht="15" hidden="false" customHeight="false" outlineLevel="0" collapsed="false">
      <c r="A3" s="5" t="s">
        <v>17</v>
      </c>
      <c r="B3" s="6" t="n">
        <v>0</v>
      </c>
      <c r="C3" s="7" t="n">
        <v>13</v>
      </c>
      <c r="D3" s="6" t="n">
        <v>25</v>
      </c>
      <c r="E3" s="7" t="n">
        <v>57</v>
      </c>
      <c r="F3" s="6" t="n">
        <v>58</v>
      </c>
      <c r="G3" s="7" t="n">
        <v>46</v>
      </c>
      <c r="H3" s="6" t="n">
        <v>39</v>
      </c>
      <c r="I3" s="7" t="n">
        <v>16</v>
      </c>
      <c r="J3" s="6" t="n">
        <v>2</v>
      </c>
      <c r="K3" s="8" t="n">
        <v>256</v>
      </c>
      <c r="M3" s="9" t="n">
        <f aca="false">B3+C3+D3+E3</f>
        <v>95</v>
      </c>
      <c r="N3" s="10" t="n">
        <f aca="false">F3</f>
        <v>58</v>
      </c>
      <c r="O3" s="9" t="n">
        <f aca="false">G3</f>
        <v>46</v>
      </c>
      <c r="P3" s="10" t="n">
        <f aca="false">H3</f>
        <v>39</v>
      </c>
      <c r="Q3" s="9" t="n">
        <f aca="false">I3+J3</f>
        <v>18</v>
      </c>
    </row>
    <row r="4" customFormat="false" ht="15" hidden="false" customHeight="false" outlineLevel="0" collapsed="false">
      <c r="A4" s="11"/>
      <c r="B4" s="12" t="n">
        <f aca="false">B3/$K3</f>
        <v>0</v>
      </c>
      <c r="C4" s="13" t="n">
        <f aca="false">C3/$K3</f>
        <v>0.05078125</v>
      </c>
      <c r="D4" s="12" t="n">
        <f aca="false">D3/$K3</f>
        <v>0.09765625</v>
      </c>
      <c r="E4" s="13" t="n">
        <f aca="false">E3/$K3</f>
        <v>0.22265625</v>
      </c>
      <c r="F4" s="12" t="n">
        <f aca="false">F3/$K3</f>
        <v>0.2265625</v>
      </c>
      <c r="G4" s="13" t="n">
        <f aca="false">G3/$K3</f>
        <v>0.1796875</v>
      </c>
      <c r="H4" s="12" t="n">
        <f aca="false">H3/$K3</f>
        <v>0.15234375</v>
      </c>
      <c r="I4" s="13" t="n">
        <f aca="false">I3/$K3</f>
        <v>0.0625</v>
      </c>
      <c r="J4" s="12" t="n">
        <f aca="false">J3/$K3</f>
        <v>0.0078125</v>
      </c>
      <c r="K4" s="14"/>
      <c r="M4" s="12" t="n">
        <f aca="false">M3/$K3</f>
        <v>0.37109375</v>
      </c>
      <c r="N4" s="13" t="n">
        <f aca="false">N3/$K3</f>
        <v>0.2265625</v>
      </c>
      <c r="O4" s="12" t="n">
        <f aca="false">O3/$K3</f>
        <v>0.1796875</v>
      </c>
      <c r="P4" s="13" t="n">
        <f aca="false">P3/$K3</f>
        <v>0.15234375</v>
      </c>
      <c r="Q4" s="12" t="n">
        <f aca="false">Q3/$K3</f>
        <v>0.0703125</v>
      </c>
    </row>
    <row r="5" customFormat="false" ht="15" hidden="false" customHeight="false" outlineLevel="0" collapsed="false">
      <c r="A5" s="5" t="s">
        <v>18</v>
      </c>
      <c r="B5" s="6" t="n">
        <v>2</v>
      </c>
      <c r="C5" s="7" t="n">
        <v>19</v>
      </c>
      <c r="D5" s="6" t="n">
        <v>20</v>
      </c>
      <c r="E5" s="7" t="n">
        <v>59</v>
      </c>
      <c r="F5" s="6" t="n">
        <v>55</v>
      </c>
      <c r="G5" s="7" t="n">
        <v>42</v>
      </c>
      <c r="H5" s="6" t="n">
        <v>38</v>
      </c>
      <c r="I5" s="7" t="n">
        <v>18</v>
      </c>
      <c r="J5" s="6" t="n">
        <v>3</v>
      </c>
      <c r="K5" s="8" t="n">
        <v>256</v>
      </c>
      <c r="M5" s="9" t="n">
        <f aca="false">B5+C5+D5+E5</f>
        <v>100</v>
      </c>
      <c r="N5" s="10" t="n">
        <f aca="false">F5</f>
        <v>55</v>
      </c>
      <c r="O5" s="9" t="n">
        <f aca="false">G5</f>
        <v>42</v>
      </c>
      <c r="P5" s="10" t="n">
        <f aca="false">H5</f>
        <v>38</v>
      </c>
      <c r="Q5" s="9" t="n">
        <f aca="false">I5+J5</f>
        <v>21</v>
      </c>
    </row>
    <row r="6" customFormat="false" ht="15" hidden="false" customHeight="false" outlineLevel="0" collapsed="false">
      <c r="A6" s="11"/>
      <c r="B6" s="12" t="n">
        <f aca="false">B5/$K5</f>
        <v>0.0078125</v>
      </c>
      <c r="C6" s="13" t="n">
        <f aca="false">C5/$K5</f>
        <v>0.07421875</v>
      </c>
      <c r="D6" s="12" t="n">
        <f aca="false">D5/$K5</f>
        <v>0.078125</v>
      </c>
      <c r="E6" s="13" t="n">
        <f aca="false">E5/$K5</f>
        <v>0.23046875</v>
      </c>
      <c r="F6" s="12" t="n">
        <f aca="false">F5/$K5</f>
        <v>0.21484375</v>
      </c>
      <c r="G6" s="13" t="n">
        <f aca="false">G5/$K5</f>
        <v>0.1640625</v>
      </c>
      <c r="H6" s="12" t="n">
        <f aca="false">H5/$K5</f>
        <v>0.1484375</v>
      </c>
      <c r="I6" s="13" t="n">
        <f aca="false">I5/$K5</f>
        <v>0.0703125</v>
      </c>
      <c r="J6" s="12" t="n">
        <f aca="false">J5/$K5</f>
        <v>0.01171875</v>
      </c>
      <c r="K6" s="14"/>
      <c r="M6" s="12" t="n">
        <f aca="false">M5/$K5</f>
        <v>0.390625</v>
      </c>
      <c r="N6" s="13" t="n">
        <f aca="false">N5/$K5</f>
        <v>0.21484375</v>
      </c>
      <c r="O6" s="12" t="n">
        <f aca="false">O5/$K5</f>
        <v>0.1640625</v>
      </c>
      <c r="P6" s="13" t="n">
        <f aca="false">P5/$K5</f>
        <v>0.1484375</v>
      </c>
      <c r="Q6" s="12" t="n">
        <f aca="false">Q5/$K5</f>
        <v>0.08203125</v>
      </c>
    </row>
    <row r="7" customFormat="false" ht="15" hidden="false" customHeight="false" outlineLevel="0" collapsed="false">
      <c r="A7" s="5" t="s">
        <v>19</v>
      </c>
      <c r="B7" s="9" t="n">
        <v>17</v>
      </c>
      <c r="C7" s="10" t="n">
        <v>23</v>
      </c>
      <c r="D7" s="9" t="n">
        <v>20</v>
      </c>
      <c r="E7" s="10" t="n">
        <v>38</v>
      </c>
      <c r="F7" s="9" t="n">
        <v>47</v>
      </c>
      <c r="G7" s="10" t="n">
        <v>60</v>
      </c>
      <c r="H7" s="9" t="n">
        <v>45</v>
      </c>
      <c r="I7" s="10" t="n">
        <v>16</v>
      </c>
      <c r="J7" s="9" t="n">
        <v>0</v>
      </c>
      <c r="K7" s="15" t="n">
        <v>266</v>
      </c>
      <c r="M7" s="9" t="n">
        <f aca="false">B7+C7+D7+E7</f>
        <v>98</v>
      </c>
      <c r="N7" s="10" t="n">
        <f aca="false">F7</f>
        <v>47</v>
      </c>
      <c r="O7" s="9" t="n">
        <f aca="false">G7</f>
        <v>60</v>
      </c>
      <c r="P7" s="10" t="n">
        <f aca="false">H7</f>
        <v>45</v>
      </c>
      <c r="Q7" s="9" t="n">
        <f aca="false">I7+J7</f>
        <v>16</v>
      </c>
    </row>
    <row r="8" customFormat="false" ht="15" hidden="false" customHeight="false" outlineLevel="0" collapsed="false">
      <c r="A8" s="11"/>
      <c r="B8" s="12" t="n">
        <f aca="false">B7/$K7</f>
        <v>0.0639097744360902</v>
      </c>
      <c r="C8" s="13" t="n">
        <f aca="false">C7/$K7</f>
        <v>0.0864661654135338</v>
      </c>
      <c r="D8" s="12" t="n">
        <f aca="false">D7/$K7</f>
        <v>0.075187969924812</v>
      </c>
      <c r="E8" s="13" t="n">
        <f aca="false">E7/$K7</f>
        <v>0.142857142857143</v>
      </c>
      <c r="F8" s="12" t="n">
        <f aca="false">F7/$K7</f>
        <v>0.176691729323308</v>
      </c>
      <c r="G8" s="13" t="n">
        <f aca="false">G7/$K7</f>
        <v>0.225563909774436</v>
      </c>
      <c r="H8" s="12" t="n">
        <f aca="false">H7/$K7</f>
        <v>0.169172932330827</v>
      </c>
      <c r="I8" s="13" t="n">
        <f aca="false">I7/$K7</f>
        <v>0.0601503759398496</v>
      </c>
      <c r="J8" s="12" t="n">
        <f aca="false">J7/$K7</f>
        <v>0</v>
      </c>
      <c r="K8" s="16"/>
      <c r="M8" s="12" t="n">
        <f aca="false">M7/$K7</f>
        <v>0.368421052631579</v>
      </c>
      <c r="N8" s="13" t="n">
        <f aca="false">N7/$K7</f>
        <v>0.176691729323308</v>
      </c>
      <c r="O8" s="12" t="n">
        <f aca="false">O7/$K7</f>
        <v>0.225563909774436</v>
      </c>
      <c r="P8" s="13" t="n">
        <f aca="false">P7/$K7</f>
        <v>0.169172932330827</v>
      </c>
      <c r="Q8" s="12" t="n">
        <f aca="false">Q7/$K7</f>
        <v>0.0601503759398496</v>
      </c>
    </row>
    <row r="9" customFormat="false" ht="15" hidden="false" customHeight="false" outlineLevel="0" collapsed="false">
      <c r="B9" s="17"/>
      <c r="C9" s="17"/>
      <c r="D9" s="17"/>
      <c r="J9" s="17"/>
      <c r="K9" s="17"/>
      <c r="M9" s="1"/>
      <c r="N9" s="1"/>
      <c r="O9" s="1"/>
      <c r="P9" s="1"/>
      <c r="Q9" s="2"/>
    </row>
    <row r="10" customFormat="false" ht="15" hidden="false" customHeight="false" outlineLevel="0" collapsed="false">
      <c r="B10" s="18"/>
      <c r="C10" s="18"/>
      <c r="D10" s="18"/>
      <c r="J10" s="18"/>
      <c r="K10" s="18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7:33:41Z</dcterms:created>
  <dc:creator>Utente</dc:creator>
  <dc:description/>
  <dc:language>en-US</dc:language>
  <cp:lastModifiedBy>Utente</cp:lastModifiedBy>
  <dcterms:modified xsi:type="dcterms:W3CDTF">2019-06-11T09:54:16Z</dcterms:modified>
  <cp:revision>0</cp:revision>
  <dc:subject/>
  <dc:title/>
</cp:coreProperties>
</file>